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definedNames>
    <definedName function="false" hidden="false" localSheetId="0" name="_xlnm.Print_Area" vbProcedure="false">Template!$B$1:$G$987</definedName>
    <definedName function="false" hidden="false" localSheetId="0" name="_xlnm.Print_Titles" vbProcedure="false">Template!$4:$7</definedName>
    <definedName function="false" hidden="false" name="__MAIN__" vbProcedure="false">Template!$A$1:$H$13</definedName>
    <definedName function="false" hidden="false" name="__qADPozAlz__" vbProcedure="false">#REF!</definedName>
    <definedName function="false" hidden="false" name="__qADSirali__" vbProcedure="false">Template!$A$8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8" uniqueCount="589">
  <si>
    <t xml:space="preserve">Tarih:</t>
  </si>
  <si>
    <t xml:space="preserve">25.01.2022</t>
  </si>
  <si>
    <t xml:space="preserve">Sıra No:</t>
  </si>
  <si>
    <t xml:space="preserve">SIRALI ANALİZ GİRDİ TABLOLARI (İnşaat)</t>
  </si>
  <si>
    <t xml:space="preserve">İşin Adı: HAFİF ÇELİK TAŞIYICILI ÖN ÜRETİMLİ 112 ACİL SAĞLIK İSTASYONU (TİP 3) ( KIŞ BÖLGESİ - KOMBİ SİSTEMLİ)</t>
  </si>
  <si>
    <t xml:space="preserve">10.450.1561.</t>
  </si>
  <si>
    <t xml:space="preserve">ø 32 mm.pe 100 polietilenden mamul 10 atmosfer basınç dayanımlı içme ve kullanma suyu borusu</t>
  </si>
  <si>
    <t xml:space="preserve">MT</t>
  </si>
  <si>
    <t xml:space="preserve">Karsız Toplam:</t>
  </si>
  <si>
    <t xml:space="preserve">%3:</t>
  </si>
  <si>
    <t xml:space="preserve">%15:</t>
  </si>
  <si>
    <t xml:space="preserve">Girdi No</t>
  </si>
  <si>
    <t xml:space="preserve">Girdi Tanımı</t>
  </si>
  <si>
    <t xml:space="preserve">Birimi</t>
  </si>
  <si>
    <t xml:space="preserve">Miktar</t>
  </si>
  <si>
    <t xml:space="preserve">Birim Fiyat</t>
  </si>
  <si>
    <t xml:space="preserve">Tutar</t>
  </si>
  <si>
    <t xml:space="preserve">TOPLAM</t>
  </si>
  <si>
    <t xml:space="preserve">*Yukarıdaki aktarmasız analiz sonucunda bulunan toplam tutar ile pozun yayınlanan karsız birim fiyatı yuvarlamalar nedeniyle aynı olmayabilir.</t>
  </si>
  <si>
    <t xml:space="preserve">15.120.1101</t>
  </si>
  <si>
    <t xml:space="preserve">Makine ile her derinlik ve her genişlikte yumuşak ve sert toprak kazılması (derin kazı)</t>
  </si>
  <si>
    <t xml:space="preserve">M3</t>
  </si>
  <si>
    <t xml:space="preserve">10.100.1059</t>
  </si>
  <si>
    <t xml:space="preserve">Yağcı</t>
  </si>
  <si>
    <t xml:space="preserve">SA</t>
  </si>
  <si>
    <t xml:space="preserve">10.120.1029</t>
  </si>
  <si>
    <t xml:space="preserve">Kazıcı yükleyici (100 HP) (maksimum 2,5 m3)</t>
  </si>
  <si>
    <t xml:space="preserve">AD</t>
  </si>
  <si>
    <t xml:space="preserve">10.100.1055</t>
  </si>
  <si>
    <t xml:space="preserve">Operatör makinist</t>
  </si>
  <si>
    <t xml:space="preserve">10.120.1005</t>
  </si>
  <si>
    <t xml:space="preserve">Ekskavatör (paletli) (210 - 259 HP) (maksimum 2,5 m3)</t>
  </si>
  <si>
    <t xml:space="preserve">10.160.1026</t>
  </si>
  <si>
    <t xml:space="preserve">Mazot (motorin)</t>
  </si>
  <si>
    <t xml:space="preserve">KG</t>
  </si>
  <si>
    <t xml:space="preserve">15.120.1102</t>
  </si>
  <si>
    <t xml:space="preserve">Makine ile her derinlik ve her genişlikte yumuşak ve sert küskülük kazılması (derin kazı)</t>
  </si>
  <si>
    <t xml:space="preserve">15.120.1106</t>
  </si>
  <si>
    <t xml:space="preserve">Makine ile patlayıcı madde kullanılarak her derinlik ve her genişlikte sert kaya kazılması (derin kazı)</t>
  </si>
  <si>
    <t xml:space="preserve">10.100.1011</t>
  </si>
  <si>
    <t xml:space="preserve">Lağımcı (Ateşleme ustası)</t>
  </si>
  <si>
    <t xml:space="preserve">10.100.1063</t>
  </si>
  <si>
    <t xml:space="preserve">Erbab işçi</t>
  </si>
  <si>
    <t xml:space="preserve">10.120.1227</t>
  </si>
  <si>
    <t xml:space="preserve">Paletli delgi makinası (160 HP)</t>
  </si>
  <si>
    <t xml:space="preserve">10.160.1003</t>
  </si>
  <si>
    <t xml:space="preserve">Amonyum nitrat, fuel-oil karışımı</t>
  </si>
  <si>
    <t xml:space="preserve">10.120.1007</t>
  </si>
  <si>
    <t xml:space="preserve">Ekskavatör (paletli) (260 - 299 hp) (maksimum 2,5 m3)</t>
  </si>
  <si>
    <t xml:space="preserve">15.125.1004</t>
  </si>
  <si>
    <t xml:space="preserve">Çakıl temin edilerek, makine ile serme, sulama ve sıkıştırma yapılması</t>
  </si>
  <si>
    <t xml:space="preserve">10.120.1059</t>
  </si>
  <si>
    <t xml:space="preserve">Arazöz (5 tonluk su sandıklı)</t>
  </si>
  <si>
    <t xml:space="preserve">10.100.1051</t>
  </si>
  <si>
    <t xml:space="preserve">Şoför</t>
  </si>
  <si>
    <t xml:space="preserve">10.120.1064</t>
  </si>
  <si>
    <t xml:space="preserve">Titreşimli silindir (4-5 ton - 5 ton dahil statik ağırlık ve 8-9 ton dinamik kuvvette titreşimli silindir+paletli traktör takriben 35-58 HP)</t>
  </si>
  <si>
    <t xml:space="preserve">10.130.9991</t>
  </si>
  <si>
    <t xml:space="preserve">Su</t>
  </si>
  <si>
    <t xml:space="preserve">10.120.1013</t>
  </si>
  <si>
    <t xml:space="preserve">Greyder (190-209 HP)</t>
  </si>
  <si>
    <t xml:space="preserve">10.130.1001</t>
  </si>
  <si>
    <t xml:space="preserve">Çakıl (elenmesi gerekmeyen iri agrega)</t>
  </si>
  <si>
    <t xml:space="preserve">15.125.1006</t>
  </si>
  <si>
    <t xml:space="preserve">Çakıl temin edilerek, drenaj yapılması</t>
  </si>
  <si>
    <t xml:space="preserve">10.130.1002</t>
  </si>
  <si>
    <t xml:space="preserve">Çakıl (tuvenan agregadan elenmiş ve yıkanmış)</t>
  </si>
  <si>
    <t xml:space="preserve">10.100.1062</t>
  </si>
  <si>
    <t xml:space="preserve">Düz işçi (inşaat işçisi)</t>
  </si>
  <si>
    <t xml:space="preserve">15.150.1003</t>
  </si>
  <si>
    <t xml:space="preserve">Beton santralinde üretilen veya satın alınan ve beton pompasıyla basılan, C 16/20 basınç dayanım sınıfında, gri renkte, normal hazır beton dökülmesi (beton nakli dahil)</t>
  </si>
  <si>
    <t xml:space="preserve">10.120.1040</t>
  </si>
  <si>
    <t xml:space="preserve">Beton vibratörü (4 HP)</t>
  </si>
  <si>
    <t xml:space="preserve">10.100.1037</t>
  </si>
  <si>
    <t xml:space="preserve">Beton Pompa Operatörü</t>
  </si>
  <si>
    <t xml:space="preserve">10.100.1015</t>
  </si>
  <si>
    <t xml:space="preserve">Betoncu ustası</t>
  </si>
  <si>
    <t xml:space="preserve">10.120.1058</t>
  </si>
  <si>
    <t xml:space="preserve">Mobil Beton Pompası (420 HP)</t>
  </si>
  <si>
    <t xml:space="preserve">10.130.1503</t>
  </si>
  <si>
    <t xml:space="preserve">C 16/20 beton harcı gri renkte, normal hazır beton harçları (TS EN 206-1+A1)</t>
  </si>
  <si>
    <t xml:space="preserve">15.150.1006</t>
  </si>
  <si>
    <t xml:space="preserve">Beton santralinde üretilen veya satın alınan ve beton pompasıyla basılan, C 30/37 basınç dayanım sınıfında, gri renkte, normal hazır beton dökülmesi (beton nakli dahil)</t>
  </si>
  <si>
    <t xml:space="preserve">10.130.1506</t>
  </si>
  <si>
    <t xml:space="preserve">C 30/37 beton harcı gri renkte, normal hazır beton harçları (TS EN 206-1+A1)</t>
  </si>
  <si>
    <t xml:space="preserve">15.160.1002</t>
  </si>
  <si>
    <t xml:space="preserve">Nervürlü çelik hasırın yerine konulması 3,001-10,000 kg/m2 (10,000 kg/m2 dahil)</t>
  </si>
  <si>
    <t xml:space="preserve">TON</t>
  </si>
  <si>
    <t xml:space="preserve">10.100.1019</t>
  </si>
  <si>
    <t xml:space="preserve">Soğuk demirci ustası</t>
  </si>
  <si>
    <t xml:space="preserve">10.100.1047</t>
  </si>
  <si>
    <t xml:space="preserve">Soğuk demirci usta yardımcısı</t>
  </si>
  <si>
    <t xml:space="preserve">10.130.1751</t>
  </si>
  <si>
    <t xml:space="preserve">Hasır çelik (3,01-10,00 kg)</t>
  </si>
  <si>
    <t xml:space="preserve">15.160.1003</t>
  </si>
  <si>
    <t xml:space="preserve">Ø 8- Ø 12 mm nervürlü beton çelik çubuğu, çubukların kesilmesi, bükülmesi ve yerine konulması</t>
  </si>
  <si>
    <t xml:space="preserve">10.120.1237</t>
  </si>
  <si>
    <t xml:space="preserve">Demir kesme ve bükme makinası (tüm aksesuarlar dahil)</t>
  </si>
  <si>
    <t xml:space="preserve">10.160.1030</t>
  </si>
  <si>
    <t xml:space="preserve">Elektrik enerjisi</t>
  </si>
  <si>
    <t xml:space="preserve">kWh</t>
  </si>
  <si>
    <t xml:space="preserve">10.130.1704</t>
  </si>
  <si>
    <t xml:space="preserve">Beton çelik çubuğu, nervürlü Ø 8-12 mm (S420, B420B-C, B500B-C)</t>
  </si>
  <si>
    <t xml:space="preserve">15.160.1004</t>
  </si>
  <si>
    <t xml:space="preserve">Ø 14- Ø 28 mm nervürlü beton çelik çubuğu, çubukların kesilmesi, bükülmesi ve yerine konulması.</t>
  </si>
  <si>
    <t xml:space="preserve">10.130.1705</t>
  </si>
  <si>
    <t xml:space="preserve">Beton çelik çubuğu nervürlü ø 14-32 mm. (S420, B420B-C, B500B-C)</t>
  </si>
  <si>
    <t xml:space="preserve">15.165.1003</t>
  </si>
  <si>
    <t xml:space="preserve">Her çeşit profil, çelik çubuk ve çelik saçlarla karkas, (çerçeve) inşaat yapılması, yerine tespiti </t>
  </si>
  <si>
    <t xml:space="preserve">10.120.1239</t>
  </si>
  <si>
    <t xml:space="preserve">Mobil vinç (9 ton 80 HP)</t>
  </si>
  <si>
    <t xml:space="preserve">10.100.1060</t>
  </si>
  <si>
    <t xml:space="preserve">Formen</t>
  </si>
  <si>
    <t xml:space="preserve">10.120.1194</t>
  </si>
  <si>
    <t xml:space="preserve">Demir doğrama imalat atelyesi</t>
  </si>
  <si>
    <t xml:space="preserve">10.100.1018</t>
  </si>
  <si>
    <t xml:space="preserve">Sıcak demirci ustası</t>
  </si>
  <si>
    <t xml:space="preserve">10.100.1046</t>
  </si>
  <si>
    <t xml:space="preserve">Sıcak demirci usta yardımcısı</t>
  </si>
  <si>
    <t xml:space="preserve">10.200.1001</t>
  </si>
  <si>
    <t xml:space="preserve">Düz siyah saç (1.5 mm.)</t>
  </si>
  <si>
    <t xml:space="preserve">10.130.1708</t>
  </si>
  <si>
    <t xml:space="preserve">Sıcak haddelenmiş profil demirler (ı-u-t-omega)</t>
  </si>
  <si>
    <t xml:space="preserve">15.180.1002</t>
  </si>
  <si>
    <t xml:space="preserve">Ahşaptan düz yüzeyli beton ve betonarme kalıbı yapılması</t>
  </si>
  <si>
    <t xml:space="preserve">M2</t>
  </si>
  <si>
    <t xml:space="preserve">10.120.1238</t>
  </si>
  <si>
    <t xml:space="preserve">Forklift (4 ton 40 HP)</t>
  </si>
  <si>
    <t xml:space="preserve">10.100.1041</t>
  </si>
  <si>
    <t xml:space="preserve">Marangoz usta yardımcısı</t>
  </si>
  <si>
    <t xml:space="preserve">10.100.1017</t>
  </si>
  <si>
    <t xml:space="preserve">Dülger ustası</t>
  </si>
  <si>
    <t xml:space="preserve">10.420.1006</t>
  </si>
  <si>
    <t xml:space="preserve">Çiviler (ts 155)</t>
  </si>
  <si>
    <t xml:space="preserve">10.300.2191</t>
  </si>
  <si>
    <t xml:space="preserve">Yağ bazlı kalıp ayırıcı (ahşap için)</t>
  </si>
  <si>
    <t xml:space="preserve">10.100.1008</t>
  </si>
  <si>
    <t xml:space="preserve">Doğramacı ustası</t>
  </si>
  <si>
    <t xml:space="preserve">10.120.1196</t>
  </si>
  <si>
    <t xml:space="preserve">Ahşap doğrama imalat atelyesi</t>
  </si>
  <si>
    <t xml:space="preserve">10.100.1090</t>
  </si>
  <si>
    <t xml:space="preserve">Kalıp İşleri Usta Yardımcısı</t>
  </si>
  <si>
    <t xml:space="preserve">10.100.1009</t>
  </si>
  <si>
    <t xml:space="preserve">Marangoz ustası</t>
  </si>
  <si>
    <t xml:space="preserve">10.130.4502</t>
  </si>
  <si>
    <t xml:space="preserve">Çam kerestesi 2.sınıf</t>
  </si>
  <si>
    <t xml:space="preserve">15.185.1013</t>
  </si>
  <si>
    <t xml:space="preserve">Ön yapımlı bileşenlerden oluşan tam güvenlikli, dış cephe iş iskelesi yapılması. (0,00-51,50 m arası)</t>
  </si>
  <si>
    <t xml:space="preserve">10.100.1023</t>
  </si>
  <si>
    <t xml:space="preserve">Boyacı ustası</t>
  </si>
  <si>
    <t xml:space="preserve">10.300.1183</t>
  </si>
  <si>
    <t xml:space="preserve">Termoplastik reçine esaslı astar</t>
  </si>
  <si>
    <t xml:space="preserve">10.120.1246</t>
  </si>
  <si>
    <t xml:space="preserve">Matkap (12.1/4 inç)</t>
  </si>
  <si>
    <t xml:space="preserve">10.120.1197</t>
  </si>
  <si>
    <t xml:space="preserve">Önyapımlı bileşenlerden (çelik ve alüminyum) oluşan iskele imalat atölyesi</t>
  </si>
  <si>
    <t xml:space="preserve">10.200.1002</t>
  </si>
  <si>
    <t xml:space="preserve">Düz siyah saç (2 mm.)</t>
  </si>
  <si>
    <t xml:space="preserve">10.200.1501</t>
  </si>
  <si>
    <t xml:space="preserve">Baklava desenli saç</t>
  </si>
  <si>
    <t xml:space="preserve">10.100.1081</t>
  </si>
  <si>
    <t xml:space="preserve">Elektrik ustası</t>
  </si>
  <si>
    <t xml:space="preserve">10.200.4508</t>
  </si>
  <si>
    <t xml:space="preserve">Dış Çap 48,3, et kalınlığı min.2.7 mm olan yapısal çelik boru (TS EN 10219-2)</t>
  </si>
  <si>
    <t xml:space="preserve">10.100.1035</t>
  </si>
  <si>
    <t xml:space="preserve">İskele Kurulum Elemanı</t>
  </si>
  <si>
    <t xml:space="preserve">15.190.1004</t>
  </si>
  <si>
    <t xml:space="preserve">Korund agregalı (gri) yüzey sertleştirici ve kür uygulaması (taze betonda)</t>
  </si>
  <si>
    <t xml:space="preserve">10.120.1204</t>
  </si>
  <si>
    <t xml:space="preserve">Perdah (helikopter) makinesi (9HP) (Tepsisi, 4lü bıçağı vb. dahil komple)</t>
  </si>
  <si>
    <t xml:space="preserve">10.160.1025</t>
  </si>
  <si>
    <t xml:space="preserve">Benzin</t>
  </si>
  <si>
    <t xml:space="preserve">10.300.2062</t>
  </si>
  <si>
    <t xml:space="preserve">Akrilik esaslı kür malzemesi (sıvı)</t>
  </si>
  <si>
    <t xml:space="preserve">10.300.2100</t>
  </si>
  <si>
    <t xml:space="preserve">Korund agregalı yüzey sertleştirici (gri)</t>
  </si>
  <si>
    <t xml:space="preserve">15.200.1003</t>
  </si>
  <si>
    <t xml:space="preserve">Bodrum perdelerinde su yalıtımı ve izolasyon pimi ile uygulanmış ısı yalıtımı üzerine HDPE esaslı drenaj ve koruma levhası temini ve yerine döşenmesi (250 basınç dayanımı&lt;350 KN/m2)</t>
  </si>
  <si>
    <t xml:space="preserve">10.100.1010</t>
  </si>
  <si>
    <t xml:space="preserve">Yalıtımcı ustası</t>
  </si>
  <si>
    <t xml:space="preserve">10.330.6403</t>
  </si>
  <si>
    <t xml:space="preserve">250 &lt;= basınç dayanımı &lt; 350 kn/m² HDPE Esaslı Drenaj ve Koruma Levhaları</t>
  </si>
  <si>
    <t xml:space="preserve">15.205.1003</t>
  </si>
  <si>
    <t xml:space="preserve">Ø 160 mm anma çaplı, pvc esaslı koruge drenaj borusunun temini ve yerine döşenmesi</t>
  </si>
  <si>
    <t xml:space="preserve">10.100.1049</t>
  </si>
  <si>
    <t xml:space="preserve">Borucu usta yardımcısı</t>
  </si>
  <si>
    <t xml:space="preserve">10.450.1056</t>
  </si>
  <si>
    <t xml:space="preserve">ø 160 mm anma çaplı koruge drenaj boruları (pvc esaslı)</t>
  </si>
  <si>
    <t xml:space="preserve">15.245.1003</t>
  </si>
  <si>
    <t xml:space="preserve">500 gr/m² ağırlıkta geotekstil keçe serilmesi</t>
  </si>
  <si>
    <t xml:space="preserve">10.100.1042</t>
  </si>
  <si>
    <t xml:space="preserve">Yalıtımcı usta yardımcısı</t>
  </si>
  <si>
    <t xml:space="preserve">10.330.6007</t>
  </si>
  <si>
    <t xml:space="preserve">500 gr/m2 geotekstil keçe</t>
  </si>
  <si>
    <t xml:space="preserve">15.250.1001</t>
  </si>
  <si>
    <t xml:space="preserve">200 kg çimento dozlu tesviye tabakası yapılması</t>
  </si>
  <si>
    <t xml:space="preserve">10.130.1005</t>
  </si>
  <si>
    <t xml:space="preserve">Kum (tuvenan agregadan elenmiş ve yıkanmış)</t>
  </si>
  <si>
    <t xml:space="preserve">10.130.1203</t>
  </si>
  <si>
    <t xml:space="preserve">Portland çimentosu (Torbalı) TS EN 197-1 CEM I 42.5 R)</t>
  </si>
  <si>
    <t xml:space="preserve">10.100.1012</t>
  </si>
  <si>
    <t xml:space="preserve">Sıvacı ustası</t>
  </si>
  <si>
    <t xml:space="preserve">15.250.1101</t>
  </si>
  <si>
    <t xml:space="preserve">2.5 cm kalınlığında 400 kg çimento dozlu şap yapılması</t>
  </si>
  <si>
    <t xml:space="preserve">10.130.1007</t>
  </si>
  <si>
    <t xml:space="preserve">İnce sıva veya derz kumu (elenmiş ve yıkanmış)</t>
  </si>
  <si>
    <t xml:space="preserve">15.255.1009</t>
  </si>
  <si>
    <t xml:space="preserve">3 mm ve 4 mm kalınlıkta elastomer esaslı (-20 °C  soğukta bükülmeli) polyester keçe taşıyıcılı polimer bitümlü örtüler ile iki kat su yalıtımı yapılması</t>
  </si>
  <si>
    <t xml:space="preserve">10.160.1024</t>
  </si>
  <si>
    <t xml:space="preserve">Likit petrol gazı (lpg)</t>
  </si>
  <si>
    <t xml:space="preserve">10.330.5291</t>
  </si>
  <si>
    <t xml:space="preserve">Bitüm emülsiyonu (astar)</t>
  </si>
  <si>
    <t xml:space="preserve">10.330.5171</t>
  </si>
  <si>
    <t xml:space="preserve">3 mm. elastomer polyester keçe taşıyıcılı örtü</t>
  </si>
  <si>
    <t xml:space="preserve">10.330.5177</t>
  </si>
  <si>
    <t xml:space="preserve">4 mm. elastomer polyester keçe taşıyıcılı örtü</t>
  </si>
  <si>
    <t xml:space="preserve">15.270.1004</t>
  </si>
  <si>
    <t xml:space="preserve">Elastomerik reçine esaslı sıvı plastik kaplama malzemesi ile file takviyeli olarak, 3 kat halinde toplam 1,5 mm kalınlıkta su yalıtımı yapılması</t>
  </si>
  <si>
    <t xml:space="preserve">10.330.2502</t>
  </si>
  <si>
    <t xml:space="preserve">Sıva filesi (75 gr/m2)</t>
  </si>
  <si>
    <t xml:space="preserve">10.300.2174</t>
  </si>
  <si>
    <t xml:space="preserve">Elastromerik reçine esaslı (tek bileşenli) su yalıtım malzemesi (likit membran)</t>
  </si>
  <si>
    <t xml:space="preserve">15.280.1011</t>
  </si>
  <si>
    <t xml:space="preserve">Saten alçı kaplaması yapılması (ortalama 1 mm kalınlık)</t>
  </si>
  <si>
    <t xml:space="preserve">10.100.1044</t>
  </si>
  <si>
    <t xml:space="preserve">Sıvacı usta yardımcısı</t>
  </si>
  <si>
    <t xml:space="preserve">10.240.5508</t>
  </si>
  <si>
    <t xml:space="preserve">İnce Uygulanabilir Alçı (Saten Alçı)</t>
  </si>
  <si>
    <t xml:space="preserve">10.300.1602</t>
  </si>
  <si>
    <t xml:space="preserve">Zımpara kağıdı</t>
  </si>
  <si>
    <t xml:space="preserve">15.320.1010/A</t>
  </si>
  <si>
    <t xml:space="preserve">Mevcut çelik aşıklar üzerine, 80 mm taşyünü yalıtımlı (üstü 0.50 mm kalınlıkta boyalı galvanizli sac ve altı 0.50 mm kalınlıkta boyalı galvanizli sac) çatı paneli ile çatı örtüsü yapılması</t>
  </si>
  <si>
    <t xml:space="preserve">10.330.3098</t>
  </si>
  <si>
    <t xml:space="preserve">Plastik esaslı sızdırmazlık bandı (10mm kalınlık 30mm genişlikte)</t>
  </si>
  <si>
    <t xml:space="preserve">10.330.3099</t>
  </si>
  <si>
    <t xml:space="preserve">EPDM contalı, panel montaj vidası</t>
  </si>
  <si>
    <t xml:space="preserve">10.380.9982</t>
  </si>
  <si>
    <t xml:space="preserve">Silikon (310 ml), cam vb. için montaj malzemeleri</t>
  </si>
  <si>
    <t xml:space="preserve">10.100.1036</t>
  </si>
  <si>
    <t xml:space="preserve">Panel Çatı Kaplamacısı</t>
  </si>
  <si>
    <t xml:space="preserve">10.330.2904</t>
  </si>
  <si>
    <t xml:space="preserve">0,50 + 0,50 + (80mm dolgulu) Taşyünü yalıtımlı sandviç çatı paneli (TS EN 14509)</t>
  </si>
  <si>
    <t xml:space="preserve">15.335.1303</t>
  </si>
  <si>
    <t xml:space="preserve">5 cm kalınlıkta yüzeyi düzgün levhalar (xps - 300 kpa basınç dayanımlı) ile bodrum perdelerinde su yalıtımı üzerine ısı yalıtımı yapılması</t>
  </si>
  <si>
    <t xml:space="preserve">10.330.6442</t>
  </si>
  <si>
    <t xml:space="preserve">6 cm uzunlukta kendinden yapışkanlı, metal izolasyon pimleri</t>
  </si>
  <si>
    <t xml:space="preserve">10.330.2262</t>
  </si>
  <si>
    <t xml:space="preserve">300 kpa basınç dayanım.(3 kg/cm2) 0.030&lt;ısı ilet.&lt;=0.035 w/mk yüzeyi düzgün (ciltli) levhalar; yoğunluk min. 30 kg/m3</t>
  </si>
  <si>
    <t xml:space="preserve">15.335.1503</t>
  </si>
  <si>
    <t xml:space="preserve">5 cm kalınlıkta yüzeyi düzgün levhalar (xps - 300 kpa basınç dayanımlı) ile yatayda (zemine oturan (toprak temaslı) döşemelerde veya ters teras çatılarda) ısı yalıtımı yapılması</t>
  </si>
  <si>
    <t xml:space="preserve">15.340.1006</t>
  </si>
  <si>
    <t xml:space="preserve">8 cm kalınlıkta taşyünü levhalar (min. 120 kg/m3 yoğunlukta) ile dış duvarlarda dıştan ısı yalıtımı ve üzerine ısı yalıtım sıvası yapılması (mantolama)</t>
  </si>
  <si>
    <t xml:space="preserve">10.330.2503</t>
  </si>
  <si>
    <t xml:space="preserve">Isı yalıtım levhaları yapıştırıcısı (TS 13566)</t>
  </si>
  <si>
    <t xml:space="preserve">10.330.2501</t>
  </si>
  <si>
    <t xml:space="preserve">Sıva filesi (145 ile 160 g/m2 alkaliye dayanımlı)</t>
  </si>
  <si>
    <t xml:space="preserve">10.330.2505</t>
  </si>
  <si>
    <t xml:space="preserve">Isı yalıtım levha sıvası (TS 13687) </t>
  </si>
  <si>
    <t xml:space="preserve">10.330.2351</t>
  </si>
  <si>
    <t xml:space="preserve">9-15 cm (15 cm dahil) çelik çivili ısı yalıtım dübelleri</t>
  </si>
  <si>
    <t xml:space="preserve">10.330.1546</t>
  </si>
  <si>
    <t xml:space="preserve">Taş yünü levha, dış duvarlarda mantolama (120 kg/m3 - 8 cm kalınlıkta)</t>
  </si>
  <si>
    <t xml:space="preserve">15.385.1005</t>
  </si>
  <si>
    <t xml:space="preserve">40 x 40 cm anma ebatlarında, her türlü desen ve yüzey özelliğinde, ı.kalite, beyaz, sırlı porselen karo ile 3 mm derz aralıklı döşeme kaplaması yapılması (karo yapıştırıcısı ile)</t>
  </si>
  <si>
    <t xml:space="preserve">10.300.2232</t>
  </si>
  <si>
    <t xml:space="preserve">Çimento esaslı, yüksek performanslı, yüksek aşınma dayanımlı, su emilimi azaltılmış derz dolgusu (ts en 13888 - cg2aw)</t>
  </si>
  <si>
    <t xml:space="preserve">10.300.2203</t>
  </si>
  <si>
    <t xml:space="preserve">Çimento esaslı, yüksek performanslı, kayma özelliği azaltılmış, açık bekletme süresi uzatılmış karo yapıştırıcı (ts en 12004 - c2te)</t>
  </si>
  <si>
    <t xml:space="preserve">10.100.1004</t>
  </si>
  <si>
    <t xml:space="preserve">Seramik kaplama ustası</t>
  </si>
  <si>
    <t xml:space="preserve">10.240.3505</t>
  </si>
  <si>
    <t xml:space="preserve">Her türlü desen ve yüzey özelliğinde, beyaz, sırlı porselen karo (40 x 40 cm anma ebatlarında)</t>
  </si>
  <si>
    <t xml:space="preserve">15.385.1045</t>
  </si>
  <si>
    <t xml:space="preserve">40 x 40 cm anma ebatlarında, her türlü desen ve yüzey özelliğinde, ı.kalite, beyaz, sırlı porselen karo ile 3 mm derz aralıklı duvar ve cephe kaplaması yapılması (karo yapıştırıcısı ile)</t>
  </si>
  <si>
    <t xml:space="preserve">15.410.1103</t>
  </si>
  <si>
    <t xml:space="preserve">3 cm kalınlığında renkli mermer levha ile döşeme kaplaması yapılması (3cmx30-40-50cmxserbest boy) (honlu veya cilalı)</t>
  </si>
  <si>
    <t xml:space="preserve">10.300.2231</t>
  </si>
  <si>
    <t xml:space="preserve">Çimento esaslı, standart performanslı derz dolgusu (ts en 13888 - cg1)</t>
  </si>
  <si>
    <t xml:space="preserve">10.130.1009</t>
  </si>
  <si>
    <t xml:space="preserve">63 mm'ye kadar kırmataş (en az iki tane sınıfı karıştırılarak hazırlanmış)</t>
  </si>
  <si>
    <t xml:space="preserve">10.100.1005</t>
  </si>
  <si>
    <t xml:space="preserve">Mermer kaplama ustası</t>
  </si>
  <si>
    <t xml:space="preserve">10.240.1701</t>
  </si>
  <si>
    <t xml:space="preserve">Renkli mermer </t>
  </si>
  <si>
    <t xml:space="preserve">15.420.1001</t>
  </si>
  <si>
    <t xml:space="preserve">4 cm kalınlığında andezit levha ile döşeme kaplaması yapılması (30cmxserbest boy)</t>
  </si>
  <si>
    <t xml:space="preserve">10.240.2668</t>
  </si>
  <si>
    <t xml:space="preserve">Andezit plaklar (ts 10835) 4cm kalınlığında 30cm x serbest boy </t>
  </si>
  <si>
    <t xml:space="preserve">15.435.1205</t>
  </si>
  <si>
    <t xml:space="preserve">10x15x50 cm boyutlarında andezit bordür temini ve yerine döşenmesi</t>
  </si>
  <si>
    <t xml:space="preserve">10.100.1013</t>
  </si>
  <si>
    <t xml:space="preserve">Duvarcı ustası</t>
  </si>
  <si>
    <t xml:space="preserve">10.240.2602</t>
  </si>
  <si>
    <t xml:space="preserve">Andezit bordürler(ts 10835) 10x15x50 cm.</t>
  </si>
  <si>
    <t xml:space="preserve">15.460.1003</t>
  </si>
  <si>
    <t xml:space="preserve">Renkli-mat eloksallı ısı yalıtımsız alüminyum doğrama imalatı yapılması ve yerine konulması</t>
  </si>
  <si>
    <t xml:space="preserve">10.400.1022</t>
  </si>
  <si>
    <t xml:space="preserve">Plastik ve alüminyum doğrama montaj dübeli</t>
  </si>
  <si>
    <t xml:space="preserve">10.420.1513</t>
  </si>
  <si>
    <t xml:space="preserve">Pvc pestili (1mm'lik)</t>
  </si>
  <si>
    <t xml:space="preserve">10.120.1192</t>
  </si>
  <si>
    <t xml:space="preserve">Alüminyum doğrama imalat atelyesi</t>
  </si>
  <si>
    <t xml:space="preserve">10.420.1305</t>
  </si>
  <si>
    <t xml:space="preserve">Silikon esaslı 800 serisi macun</t>
  </si>
  <si>
    <t xml:space="preserve">10.400.1021</t>
  </si>
  <si>
    <t xml:space="preserve">Epdm kauçuk, neopren veya tpe izolasyon ve cam conta ve fitilleri</t>
  </si>
  <si>
    <t xml:space="preserve">10.100.1069</t>
  </si>
  <si>
    <t xml:space="preserve">Birinci sınıf usta yardımcısı</t>
  </si>
  <si>
    <t xml:space="preserve">10.100.1068</t>
  </si>
  <si>
    <t xml:space="preserve">Birinci sınıf usta</t>
  </si>
  <si>
    <t xml:space="preserve">10.200.2004</t>
  </si>
  <si>
    <t xml:space="preserve">Renkli mat eloksallı alüminyum profil</t>
  </si>
  <si>
    <t xml:space="preserve">15.460.1004</t>
  </si>
  <si>
    <t xml:space="preserve">Renkli-parlak veya kumlanmış veya satinajlı ve eloksallı ısı yalıtımsız alüminyum doğrama imalatı yapılması ve yerine konulması</t>
  </si>
  <si>
    <t xml:space="preserve">10.200.2005</t>
  </si>
  <si>
    <t xml:space="preserve">Renkli parlak eloksallı alüminyum profil</t>
  </si>
  <si>
    <t xml:space="preserve">15.465.1004</t>
  </si>
  <si>
    <t xml:space="preserve">Gömme silindirli iç ve dış kapı kilidinin yerine takılması (geniş ve dar tip) ( Ahşap, Metal. Plastik )</t>
  </si>
  <si>
    <t xml:space="preserve">10.400.2004</t>
  </si>
  <si>
    <t xml:space="preserve">Gömme silindirli iç ve dış kapı kilidi (geniş ve dar tip)</t>
  </si>
  <si>
    <t xml:space="preserve">15.465.1008</t>
  </si>
  <si>
    <t xml:space="preserve">Kapı kolu ve aynalarının yerine takılması (kromajlı) ( Ahşap, Metal. Plastik )</t>
  </si>
  <si>
    <t xml:space="preserve">10.400.2008</t>
  </si>
  <si>
    <t xml:space="preserve">Kapı kolu ve aynaları (kromajlı)</t>
  </si>
  <si>
    <t xml:space="preserve">15.465.1009</t>
  </si>
  <si>
    <t xml:space="preserve">Lastik başlı tamponun yerine takılması ( Ahşap, Metal. Plastik )</t>
  </si>
  <si>
    <t xml:space="preserve">10.400.2009</t>
  </si>
  <si>
    <t xml:space="preserve">Lastik başlı tampon</t>
  </si>
  <si>
    <t xml:space="preserve">15.465.1010</t>
  </si>
  <si>
    <t xml:space="preserve">Menteşenin yerine takılması ( Ahşap, Metal. Plastik )</t>
  </si>
  <si>
    <t xml:space="preserve">10.400.2010</t>
  </si>
  <si>
    <t xml:space="preserve">Menteşe</t>
  </si>
  <si>
    <t xml:space="preserve">15.465.1103</t>
  </si>
  <si>
    <t xml:space="preserve">Vasistas takımının yerine takılması (çelik makas, kromaj kol tutanak)</t>
  </si>
  <si>
    <t xml:space="preserve">10.400.2103</t>
  </si>
  <si>
    <t xml:space="preserve">Vasistas takımı (çelik makas kromaj kol ve tutamak)</t>
  </si>
  <si>
    <t xml:space="preserve">15.465.1116</t>
  </si>
  <si>
    <t xml:space="preserve">Menteşenin yerine takılması</t>
  </si>
  <si>
    <t xml:space="preserve">10.400.2127</t>
  </si>
  <si>
    <t xml:space="preserve">15.465.1201</t>
  </si>
  <si>
    <t xml:space="preserve">İspanyolet takımının yerine takılması (kol dahil) 100 cm'e kadar, 2 kavramalı ( Ahşap, Metal ve Plastik ) ( İdarenin yazılı izni ile uygulanır. )</t>
  </si>
  <si>
    <t xml:space="preserve">10.400.2141</t>
  </si>
  <si>
    <t xml:space="preserve">İspanyolet takımı (Kol dahil)100 cm kadar 2 kavramalı</t>
  </si>
  <si>
    <t xml:space="preserve">15.470.1010</t>
  </si>
  <si>
    <t xml:space="preserve">Pvc ve alüminyum doğramaya profil ile 4+4 mm kalınlıkta 12 mm ara boşluklu çift camlı pencere ünitesi takılması</t>
  </si>
  <si>
    <t xml:space="preserve">10.380.9981</t>
  </si>
  <si>
    <t xml:space="preserve">Camlama takozu, cam vb. için montaj malzemeleri</t>
  </si>
  <si>
    <t xml:space="preserve">10.100.1022</t>
  </si>
  <si>
    <t xml:space="preserve">Camcı ustası</t>
  </si>
  <si>
    <t xml:space="preserve">10.380.1512</t>
  </si>
  <si>
    <t xml:space="preserve">4+4 mm kalınlıkta, 12 mm ara boşluk çıtalı yalıtım camı</t>
  </si>
  <si>
    <t xml:space="preserve">15.520.1002</t>
  </si>
  <si>
    <t xml:space="preserve">Tip ahşap mutfak tezgah altı dolabı (1.68x0.85)=1.43 m2</t>
  </si>
  <si>
    <t xml:space="preserve">10.420.1010</t>
  </si>
  <si>
    <t xml:space="preserve">Ağaç vidası (küçük 144 ad)</t>
  </si>
  <si>
    <t xml:space="preserve">KUTU</t>
  </si>
  <si>
    <t xml:space="preserve">10.420.1302</t>
  </si>
  <si>
    <t xml:space="preserve">Sentetik tutkal (ts en 12765)</t>
  </si>
  <si>
    <t xml:space="preserve">10.130.4509</t>
  </si>
  <si>
    <t xml:space="preserve">Kayın kerestesi (TS 975-1)</t>
  </si>
  <si>
    <t xml:space="preserve">10.170.2107</t>
  </si>
  <si>
    <t xml:space="preserve">Yonga levha 19 mm.</t>
  </si>
  <si>
    <t xml:space="preserve">10.170.2201</t>
  </si>
  <si>
    <t xml:space="preserve">8 mm. sentetik reçine esaslı yonga levha</t>
  </si>
  <si>
    <t xml:space="preserve">10.170.2451</t>
  </si>
  <si>
    <t xml:space="preserve">Standart laminat levha 0.65 mm.</t>
  </si>
  <si>
    <t xml:space="preserve">10.170.2501</t>
  </si>
  <si>
    <t xml:space="preserve">Sonradan şekil verilebilen laminat levhalar 0.65 mm</t>
  </si>
  <si>
    <t xml:space="preserve">10.100.1064</t>
  </si>
  <si>
    <t xml:space="preserve">Çırak</t>
  </si>
  <si>
    <t xml:space="preserve">10.170.2202</t>
  </si>
  <si>
    <t xml:space="preserve">18 mm. sentetik reçine esaslı yonga levha</t>
  </si>
  <si>
    <t xml:space="preserve">15.520.1003</t>
  </si>
  <si>
    <t xml:space="preserve">Tip ahşap mutfak tezgah üstü dolabı (3.04x0.80)=2.46 m2</t>
  </si>
  <si>
    <t xml:space="preserve">10.420.1012</t>
  </si>
  <si>
    <t xml:space="preserve">Vida ve plastik dübel</t>
  </si>
  <si>
    <t xml:space="preserve">15.530.1833</t>
  </si>
  <si>
    <t xml:space="preserve">Alçı levha ile tek iskeletli giydirme duvar yapılması (Tek Duvar C 50 profil - 40 cm aks aralığı) (12,5 mm çift kat su emme oranı azaltılmış, yangına dayanımı artırılmış alçı levha ile)</t>
  </si>
  <si>
    <t xml:space="preserve">10.240.5513</t>
  </si>
  <si>
    <t xml:space="preserve">Derz Dolgu Alçısı (TS EN 13963)</t>
  </si>
  <si>
    <t xml:space="preserve">10.200.3031</t>
  </si>
  <si>
    <t xml:space="preserve">Derz bandı (cam elyafından mamul,kendinden yapışkanlı genişlik: 5 cm)</t>
  </si>
  <si>
    <t xml:space="preserve">10.200.3032</t>
  </si>
  <si>
    <t xml:space="preserve">Yalıtım bandı (3 mm polietilen süngerden mamul kendinden yapışkanlı genişlik : 5 cm</t>
  </si>
  <si>
    <t xml:space="preserve">10.420.1013</t>
  </si>
  <si>
    <t xml:space="preserve">Her ebatta 1 kutu (1000adet) borazan vida</t>
  </si>
  <si>
    <t xml:space="preserve">10.200.3012</t>
  </si>
  <si>
    <t xml:space="preserve">Duvar U 50 profilli 0.60 mm kalınlıkta, yanak yüksekliği en az 38 mm, sıcak daldırma galvanizli, akma dayanımı en az &gt;=140N/mm2 olan sacdan mamul, &gt;=Z100 (DU50) (Alçı levhalar için)</t>
  </si>
  <si>
    <t xml:space="preserve">10.200.3006</t>
  </si>
  <si>
    <t xml:space="preserve">Duvar C 50 profilli 0.60 mm kalınlıkta, yanak yüksekliği en az 47 mm, sıcak daldırma galvanizli, akma dayanımı en az &gt;=140N/mm2 olan sacdan mamul, &gt;=Z100 (DC50) (Alçı levhalar için)</t>
  </si>
  <si>
    <t xml:space="preserve">10.100.1038</t>
  </si>
  <si>
    <t xml:space="preserve">Alçı levha usta yardımcısı</t>
  </si>
  <si>
    <t xml:space="preserve">10.240.5633</t>
  </si>
  <si>
    <t xml:space="preserve">12,5 mm kalınlığında yangına dayanımı artırılmış ve su emme oranı azaltılmış (Tip FH2) alçı levha</t>
  </si>
  <si>
    <t xml:space="preserve">10.100.1033</t>
  </si>
  <si>
    <t xml:space="preserve">Alçı levha ustası</t>
  </si>
  <si>
    <t xml:space="preserve">15.530.1929</t>
  </si>
  <si>
    <t xml:space="preserve">Alçı levhalar ile çift iskeletli askı sistemli asma tavan yap. (Askıçubuğu mes. aynıyönde 750mm,anataşıyıcı pro. mes. 800mm,talitaşıyıcı pro.mes.500mm aks ara.ile)(12,5mm çiftkat suemme oranı azaltılmış, yan.day.arttırılmış alçı levha ile)</t>
  </si>
  <si>
    <t xml:space="preserve">10.200.3030</t>
  </si>
  <si>
    <t xml:space="preserve">Agraf vidası (karbon çeliğinden mamul,krom kaplı sivri uçlu her ebatta) kutu:500 adet</t>
  </si>
  <si>
    <t xml:space="preserve">10.200.3026</t>
  </si>
  <si>
    <t xml:space="preserve">Ekleme parçası, 9 cm uzunlukta, 0.6 mm kalınlıkta sıcak daldırma galvanizli, akma dayanımı en az &gt;=140N/mm2 olan sacdan mamul, &gt;=Z100</t>
  </si>
  <si>
    <t xml:space="preserve">10.200.3137</t>
  </si>
  <si>
    <t xml:space="preserve">Çelik dubel (6x45 vida, kovan, l-demir ve somun dahil)</t>
  </si>
  <si>
    <t xml:space="preserve">10.200.3023</t>
  </si>
  <si>
    <t xml:space="preserve">Klips 7.5 cm uzunlukta, 0.8 mm kalınlıkta sıcak daldırma galvanizli, akma dayanımı en az &gt;=140N/mm2 olan sacdan mamul, &gt;=Z100</t>
  </si>
  <si>
    <t xml:space="preserve">10.200.3028</t>
  </si>
  <si>
    <t xml:space="preserve">Agraf 12 cm 1 mm kalınlıkta, sıcak daldırma galvanizli, akma dayanımı en az &gt;=140N/mm2 olan sacdan mamul, &gt;=Z100</t>
  </si>
  <si>
    <t xml:space="preserve">10.200.3003</t>
  </si>
  <si>
    <t xml:space="preserve">Tavan U 28 profilli 0.50 mm kalınlıkta, yanak yüksekliği en az 27 mm, sıcak daldırma galvanizli, akma dayanımı en az &gt;=140N/mm2 olan sacdan mamul, &gt;=Z100 (TU28) (Alçı levhalar için)</t>
  </si>
  <si>
    <t xml:space="preserve">10.200.3002</t>
  </si>
  <si>
    <t xml:space="preserve">Tavan C 60 profilli en az 60x27 mm ebatlarında ve 0.60 mm kalınlıkta, sıcak daldırma galvanizli, akma dayanımı en az &gt;=140N/mm2 olan sacdan mamul, &gt;=Z100 (TC60) (Alçı levhalar için)</t>
  </si>
  <si>
    <t xml:space="preserve">15.540.1111</t>
  </si>
  <si>
    <t xml:space="preserve">Demir yüzeylere korozyona karşı iki kat antipas boya yapılması</t>
  </si>
  <si>
    <t xml:space="preserve">10.300.1175</t>
  </si>
  <si>
    <t xml:space="preserve">Demir - çelik yüzey koruyucu astar (antipas)</t>
  </si>
  <si>
    <t xml:space="preserve">LT</t>
  </si>
  <si>
    <t xml:space="preserve">15.540.1112</t>
  </si>
  <si>
    <t xml:space="preserve">Demir yüzeylere iki kat antipas, iki kat sentetik boya yapılması</t>
  </si>
  <si>
    <t xml:space="preserve">10.300.1047</t>
  </si>
  <si>
    <t xml:space="preserve">Sentetik esaslı boya</t>
  </si>
  <si>
    <t xml:space="preserve">15.540.1262</t>
  </si>
  <si>
    <t xml:space="preserve">Saten alçılı ve alçıpanel yüzeylere astar uygulanarak iki kat su bazlı yarımat boya yapılması (iç cephe)</t>
  </si>
  <si>
    <t xml:space="preserve">10.300.1171</t>
  </si>
  <si>
    <t xml:space="preserve">Su bazlı boya astarı</t>
  </si>
  <si>
    <t xml:space="preserve">10.300.1043</t>
  </si>
  <si>
    <t xml:space="preserve">Su bazlı yarı mat iç cephe boyası</t>
  </si>
  <si>
    <t xml:space="preserve">15.540.1322</t>
  </si>
  <si>
    <t xml:space="preserve">Brüt beton, sıvalı veya eski boyalı yüzeylere, astar uygulanarak akrilik esaslı su bazlı grenli/tekstürlü kaplama yapılması (dış cephe)</t>
  </si>
  <si>
    <t xml:space="preserve">10.300.1050</t>
  </si>
  <si>
    <t xml:space="preserve">Akrilik esaslı su bazlı grenli/tekstürlü dış cephe kaplaması</t>
  </si>
  <si>
    <t xml:space="preserve">15.550.1202</t>
  </si>
  <si>
    <t xml:space="preserve">Lama ve profil demirlerden çeşitli demir işleri yapılması ve yerine konulması</t>
  </si>
  <si>
    <t xml:space="preserve">10.130.1707</t>
  </si>
  <si>
    <t xml:space="preserve">Lamalar (ts en 10058)</t>
  </si>
  <si>
    <t xml:space="preserve">43.503.1001</t>
  </si>
  <si>
    <t xml:space="preserve">ø 32 MM PE 100 BORU-ÖZEL PARÇA BAŞLARININ ALIN KAYNAĞI İLE EKLENMESİ (PN 6-8 ATÜ)</t>
  </si>
  <si>
    <t xml:space="preserve">40.105.1016</t>
  </si>
  <si>
    <t xml:space="preserve">PE100 BORULAR İÇİN (ø50 mm - ø315 mm) ALIN KAYNAK MAKİNASI</t>
  </si>
  <si>
    <t xml:space="preserve">10.120.1143</t>
  </si>
  <si>
    <t xml:space="preserve">Jeneratör (5 Kw veya daha büyük)</t>
  </si>
  <si>
    <t xml:space="preserve">10.100.1050</t>
  </si>
  <si>
    <t xml:space="preserve">Borucu ustası</t>
  </si>
  <si>
    <t xml:space="preserve">10.100.1054</t>
  </si>
  <si>
    <t xml:space="preserve">Makinist</t>
  </si>
  <si>
    <t xml:space="preserve">43.523.1001</t>
  </si>
  <si>
    <t xml:space="preserve">ø 32 MM HER ÇEŞİT HDPE BORULARIN DÖŞENMESİ (BORU, ÖZEL PARÇA, TAŞIMA VE BAŞ BAĞLAMA BEDELLERİ HARİÇ) </t>
  </si>
  <si>
    <t xml:space="preserve">43.527.1002</t>
  </si>
  <si>
    <t xml:space="preserve">Ø200 mm HDPE ESASLI KORUGE BORU DÖŞENMESİ (SN 8, lastik conta ve boru bedeli dahil)</t>
  </si>
  <si>
    <t xml:space="preserve">43.527.1002 - KTS</t>
  </si>
  <si>
    <t xml:space="preserve">43.527.1002 Pozunun karşılğı olarak Boru başlarının sızdırmazlık testi bedeli karşılığı, döşenmiş boru bedelinin %5'i hesaplanmıştır.</t>
  </si>
  <si>
    <t xml:space="preserve">10.450.4202</t>
  </si>
  <si>
    <t xml:space="preserve">ø 200 mm lastik contalar (ts en 681-1'e uygun 50 sertlik sınıfı) yuvarlak contalar</t>
  </si>
  <si>
    <t xml:space="preserve">10.450.1204</t>
  </si>
  <si>
    <t xml:space="preserve">ø 200 mm anma çaplı koruge kanalizasyon boruları (sn 8)</t>
  </si>
  <si>
    <t xml:space="preserve">43.560.1401</t>
  </si>
  <si>
    <t xml:space="preserve">ÇIKIŞ ÇAPI ø 200 MM PREFABRİK MUAYENE BACASI TABAN ELEMANLARIYLA MUAYENE BACASI TEŞKİL EDİLMESİ (1 Giriş, 1 Çıkışlı) (500 Dozlu, Buhar Kürlü, Entegre Contalı, Conta Bedeli Dahil)</t>
  </si>
  <si>
    <t xml:space="preserve">40.135.1401</t>
  </si>
  <si>
    <t xml:space="preserve">Prefabrik Muayene Bacası Elemanı (Çıkış Çapı 200 mm) (1 giriş, 1 çıkışlı)</t>
  </si>
  <si>
    <t xml:space="preserve">43.560.1401 - KTS</t>
  </si>
  <si>
    <t xml:space="preserve">43.560.1401 Pozunun karşılğı olarak Prefabrik elemanlarının birleşim yerlerinin sızdırmazlık tecrübe beledi.(döşenmiş prefabrik elemanın karsız bedelinin %3'ü) hesaplanmıştır.</t>
  </si>
  <si>
    <t xml:space="preserve">10.100.1057</t>
  </si>
  <si>
    <t xml:space="preserve">Operatör yardımcısı</t>
  </si>
  <si>
    <t xml:space="preserve">10.120.1008</t>
  </si>
  <si>
    <t xml:space="preserve">Ekskavatör beko takriben 125 HP (3/4-15/8 Yd3)</t>
  </si>
  <si>
    <t xml:space="preserve">43.560.1402</t>
  </si>
  <si>
    <t xml:space="preserve">ÇIKIŞ ÇAPI ø 200 MM PREFABRİK MUAYENE BACASI TABAN ELEMANLARIYLA MUAYENE BACASI TEŞKİL EDİLMESİ (2 Giriş, 1 Çıkışlı) (500 Dozlu, Buhar Kürlü, Entegre Contalı, Conta Bedeli Dahil)</t>
  </si>
  <si>
    <t xml:space="preserve">40.135.1402</t>
  </si>
  <si>
    <t xml:space="preserve">Prefabrik Muayene Bacası Elemanı (Çıkış Çapı 200 mm) (2 giriş, 1 çıkışlı)</t>
  </si>
  <si>
    <t xml:space="preserve">43.560.1402 - KTS</t>
  </si>
  <si>
    <t xml:space="preserve">43.560.1402 Pozunun karşılğı olarak Prefabrik elemanlarının birleşim yerlerinin sızdırmazlık tecrübe beledi.(döşenmiş prefabrik elemanın karsız bedelinin %3'ü) hesaplanmıştır.</t>
  </si>
  <si>
    <t xml:space="preserve">43.560.1451</t>
  </si>
  <si>
    <t xml:space="preserve">PREFABRİK MUAYENE BACASI GÖVDE BİLEZİĞİ İLE BACA TEŞKİLİ (500 dozlu, Buhar Kürlü, Entegre Conta Bağlantılı, Conta Bedeli Dahil) ( H:0,60 m  İç Çapı: 1,00 m  Et Kalınlığı:0,15 m ) </t>
  </si>
  <si>
    <t xml:space="preserve">40.135.1451</t>
  </si>
  <si>
    <t xml:space="preserve">Prefabrik Muayene Bacası Elemanı (H:0,60 m, iç çapı:1,00 m, et kalınlığı:0,15 m )</t>
  </si>
  <si>
    <t xml:space="preserve">43.560.1451 - KTS</t>
  </si>
  <si>
    <t xml:space="preserve">43.560.1451 Pozunun karşılğı olarak Prefabrik elemanlarının birleşim yerlerinin sızdırmazlık tecrübe beledi.(döşenmiş prefabrik elemanın karsız bedelinin %3'ü) hesaplanmıştır.</t>
  </si>
  <si>
    <t xml:space="preserve">40.105.1023</t>
  </si>
  <si>
    <t xml:space="preserve">Müteharrik vinç (5 TON 36 HP)</t>
  </si>
  <si>
    <t xml:space="preserve">10.100.1056</t>
  </si>
  <si>
    <t xml:space="preserve">Makinist yardımcısı</t>
  </si>
  <si>
    <t xml:space="preserve">43.560.1452</t>
  </si>
  <si>
    <t xml:space="preserve">PREFABRİK MUAYENE BACASI GÖVDE BİLEZİĞİ İLE BACA TEŞKİLİ (500 dozlu, Buhar Kürlü, Entegre Conta Bağlantılı, Conta Bedeli Dahil) ( H:0,35 m  İç Çapı: 1,00 m  Et Kalınlığı:0,15 m ) </t>
  </si>
  <si>
    <t xml:space="preserve">40.135.1452</t>
  </si>
  <si>
    <t xml:space="preserve">Prefabrik Muayene Bacası Elemanı (H:0,35 m, iç çapı:1,00 m, et kalınlığı:0,15 m )</t>
  </si>
  <si>
    <t xml:space="preserve">43.560.1452 - KTS</t>
  </si>
  <si>
    <t xml:space="preserve">43.560.1452 Pozunun karşılğı olarak Prefabrik elemanlarının birleşim yerlerinin sızdırmazlık tecrübe beledi.(döşenmiş prefabrik elemanın karsız bedelinin %3'ü) hesaplanmıştır.</t>
  </si>
  <si>
    <t xml:space="preserve">43.560.1455</t>
  </si>
  <si>
    <t xml:space="preserve">PREFABRİK MUAYENE BACASI GÖVDE YÜKSEKLİĞİ AYAR BİLEZİĞİ İLE BACA TEŞKİLİ (500 dozlu, Buhar Kürlü, Entegre Conta Bağlantılı, Conta Bedeli Dahil) ( H:0,15 - 0,60 m değişken, İç Çapı: 1,00 m  Et Kalınlığı:0,15 m ) </t>
  </si>
  <si>
    <t xml:space="preserve">40.135.1455</t>
  </si>
  <si>
    <t xml:space="preserve">Prefabrik Muayene Bacası Elemanı (H:0,15 - 0,60 m, iç çapı:1,00 m, et kalınlığı:0,15 m )</t>
  </si>
  <si>
    <t xml:space="preserve">43.560.1455 - KTS</t>
  </si>
  <si>
    <t xml:space="preserve">43.560.1455 Pozunun karşılğı olarak Prefabrik elemanlarının birleşim yerlerinin sızdırmazlık tecrübe beledi.(döşenmiş prefabrik elemanın karsız bedelinin %3'ü) hesaplanmıştır.</t>
  </si>
  <si>
    <t xml:space="preserve">43.560.1457</t>
  </si>
  <si>
    <t xml:space="preserve">PREFABRİK MUAYENE BACASI KONİK ELEMANI İLE BACA TEŞKİLİ (500 dozlu, Buhar Kürlü, Entegre Conta Bağlantılı, Conta Bedeli Dahil) ( H:0,65 m İç Çapı: 1,00 m  Et Kalınlığı:0,15 m ) </t>
  </si>
  <si>
    <t xml:space="preserve">40.135.1457</t>
  </si>
  <si>
    <t xml:space="preserve">Prefabrik Muayene Bacası Elemanı (H:0,65 m, iç çapı:1,00 m, et kalınlığı:0,15 m )</t>
  </si>
  <si>
    <t xml:space="preserve">43.560.1457 - KTS</t>
  </si>
  <si>
    <t xml:space="preserve">43.560.1457 Pozunun karşılğı olarak Prefabrik elemanlarının birleşim yerlerinin sızdırmazlık tecrübe beledi.(döşenmiş prefabrik elemanın karsız bedelinin %3'ü) hesaplanmıştır.</t>
  </si>
  <si>
    <t xml:space="preserve">43.560.1460</t>
  </si>
  <si>
    <t xml:space="preserve">PREFABRİK MUAYENE BACASI ÇERÇEVE MONTAJ ELEMANI İLE BACA TEŞKİLİ (500 dozlu, Buhar Kürlü, Entegre Conta Bağlantılı, Conta Bedeli Dahil) ( H:0,29 m İç Çapı: 0,62 m  Et Kalınlığı:0,15 m ) </t>
  </si>
  <si>
    <t xml:space="preserve">40.135.1460</t>
  </si>
  <si>
    <t xml:space="preserve">Prefabrik Muayene Bacası Elemanı (H:0,29 m, iç çapı:0,62 m, et kalınlığı:0,15 m )</t>
  </si>
  <si>
    <t xml:space="preserve">43.560.1460 - KTS</t>
  </si>
  <si>
    <t xml:space="preserve">43.560.1460 Pozunun karşılğı olarak Prefabrik elemanlarının birleşim yerlerinin sızdırmazlık tecrübe beledi.(döşenmiş prefabrik elemanın karsız bedelinin %3'ü) hesaplanmıştır.</t>
  </si>
  <si>
    <t xml:space="preserve">43.570.1504</t>
  </si>
  <si>
    <t xml:space="preserve">ø 80 MM KIRDÖKÜM OVAL BUŞAKLELİ VANALARIN YERLEŞTİRİLMESİ</t>
  </si>
  <si>
    <t xml:space="preserve">40.145.1504</t>
  </si>
  <si>
    <t xml:space="preserve">ø 80 mm Buşakleli sürgülü vana iş başında (PN 10 - 16 Atü ve üzeri)</t>
  </si>
  <si>
    <t xml:space="preserve">43.570.1506</t>
  </si>
  <si>
    <t xml:space="preserve">ø 125 MM KIRDÖKÜM OVAL BUŞAKLELİ VANALARIN YERLEŞTİRİLMESİ</t>
  </si>
  <si>
    <t xml:space="preserve">40.145.1506</t>
  </si>
  <si>
    <t xml:space="preserve">ø 125 mm Buşakleli sürgülü vana iş başında (PN 10 - 16 Atü ve üzeri)</t>
  </si>
  <si>
    <t xml:space="preserve">43.572.1804</t>
  </si>
  <si>
    <t xml:space="preserve">ø 80 MM. PRİZ KOLYELERİN YERLEŞTİRİLMESİ (BAŞ BAĞLAMA BEDELİ HARİÇ)</t>
  </si>
  <si>
    <t xml:space="preserve">40.147.2204</t>
  </si>
  <si>
    <t xml:space="preserve">ø 80 mm'lik Priz Kolye Bedeli</t>
  </si>
  <si>
    <t xml:space="preserve">43.572.1806</t>
  </si>
  <si>
    <t xml:space="preserve">ø 125 MM. PRİZ KOLYELERİN YERLEŞTİRİLMESİ (BAŞ BAĞLAMA BEDELİ HARİÇ)</t>
  </si>
  <si>
    <t xml:space="preserve">40.147.2206</t>
  </si>
  <si>
    <t xml:space="preserve">ø 125 mm'lik Priz Kolye Bedeli</t>
  </si>
  <si>
    <t xml:space="preserve">43.610.1004</t>
  </si>
  <si>
    <t xml:space="preserve">KAZI MALZEMESİNDEN MAKİNA İLE HENDEK VE TEMEL DOLGUSU YAPILMASI</t>
  </si>
  <si>
    <t xml:space="preserve">43.610.1024</t>
  </si>
  <si>
    <t xml:space="preserve">GRANÜLOMETRİK KUM-ÇAKILIN ELLE SIKIŞTIR.BORU TABANI YATAKLAMASI</t>
  </si>
  <si>
    <t xml:space="preserve">10.120.1043</t>
  </si>
  <si>
    <t xml:space="preserve">Eleme makinası (yaklaşık 70 HP' lik , 3-4 kademeli 100 m3/saat kapasiteli, titreşimli çekilir tip)</t>
  </si>
  <si>
    <t xml:space="preserve">10.120.1001</t>
  </si>
  <si>
    <t xml:space="preserve">Ekskavatör ve dragline tipi makinalar 100 - 139 HP (1Yd3)</t>
  </si>
  <si>
    <t xml:space="preserve">10.120.1030</t>
  </si>
  <si>
    <t xml:space="preserve">Yükleyici (11/2 yd3 veya 5500 libre taşıma güçlü, takriben 80 HP muadili lastik tekerlekli)</t>
  </si>
  <si>
    <t xml:space="preserve">43.665.1051</t>
  </si>
  <si>
    <t xml:space="preserve">KANALİZASYON İNŞAATLARINDA KULLANILAN SFERO DÖKÜM,ÇERÇEVELİ BACA KAPAĞININ YERİNE KONULMASI  (İller Bankası, KNL-TP-23/C Tip Projesine Uygun boyut ve özelliklere sahip, 55 kg'lık)</t>
  </si>
  <si>
    <t xml:space="preserve">40.137.1001</t>
  </si>
  <si>
    <t xml:space="preserve">Sfero döküm çerçeveli baca kapağı  (55 kg, IC250, GGG50 sfero döküm, kilitli, EPDM contalı)</t>
  </si>
  <si>
    <t xml:space="preserve">48.250.1001</t>
  </si>
  <si>
    <t xml:space="preserve">HARÇ İÇİNE KARIŞAN MADDELERLE YALITIM ŞAPI YAPILMASI ( NORMAL PRİZ ALAN SU GEÇİRİMSİZLİK KATKISI İLE )</t>
  </si>
  <si>
    <t xml:space="preserve">10.130.1025</t>
  </si>
  <si>
    <t xml:space="preserve">Kum (tuvenan,elenmiş,yıkanmış) (19.100.2004) (makina ile temin)</t>
  </si>
  <si>
    <t xml:space="preserve">10.300.2001</t>
  </si>
  <si>
    <t xml:space="preserve">Normal priz alan su geçirimsizlik katkısı(sıvı)</t>
  </si>
  <si>
    <t xml:space="preserve">48.550.2002</t>
  </si>
  <si>
    <t xml:space="preserve">Paslanmaz Çelik İmalat Yapılması</t>
  </si>
  <si>
    <t xml:space="preserve">10.200.1601</t>
  </si>
  <si>
    <t xml:space="preserve">1.4301 (304) kalite paslanmaz çubuk</t>
  </si>
  <si>
    <t xml:space="preserve">10.100.1027</t>
  </si>
  <si>
    <t xml:space="preserve">Tornacı ustası</t>
  </si>
  <si>
    <t xml:space="preserve">10.100.1021</t>
  </si>
  <si>
    <t xml:space="preserve">Kaynakçı ustası</t>
  </si>
  <si>
    <t xml:space="preserve">10.200.1603</t>
  </si>
  <si>
    <t xml:space="preserve">1.4301 (304) kalite paslanamaz sac</t>
  </si>
  <si>
    <t xml:space="preserve">77.110.1018/A</t>
  </si>
  <si>
    <t xml:space="preserve">MEVCUT MADENİ PROFİL KONSTRÜKSİYONA, 12  mm. KALINLIĞINDA, TEK PLAKA ÇİMENTOLU YONGA LEVHASI ve 4 cm kalınlığında taşyünü KULLANILARAK BÖLME DUVAR YAPILMASI</t>
  </si>
  <si>
    <t xml:space="preserve">10.240.8053</t>
  </si>
  <si>
    <t xml:space="preserve">Çimentolu yonga levha 12 mm.</t>
  </si>
  <si>
    <t xml:space="preserve">ÖZEL-01</t>
  </si>
  <si>
    <t xml:space="preserve">Buhar kesici serilmesi</t>
  </si>
  <si>
    <t xml:space="preserve">PİYASA-02</t>
  </si>
  <si>
    <t xml:space="preserve">Buhar kesici örtü</t>
  </si>
  <si>
    <t xml:space="preserve">ÖZEL-02</t>
  </si>
  <si>
    <t xml:space="preserve">Alüminyum kapı kasası yapılması</t>
  </si>
  <si>
    <t xml:space="preserve">10.200.2001</t>
  </si>
  <si>
    <t xml:space="preserve">Alüminyum profiller</t>
  </si>
  <si>
    <t xml:space="preserve">ÖZEL-03</t>
  </si>
  <si>
    <t xml:space="preserve">Akrilik esaslı döküm tezgah yapılması</t>
  </si>
  <si>
    <t xml:space="preserve">PİYASA-01</t>
  </si>
  <si>
    <t xml:space="preserve">Akrilik tezgah</t>
  </si>
  <si>
    <t xml:space="preserve">ÖZEL-04</t>
  </si>
  <si>
    <t xml:space="preserve">Ahşap Veya Demir Karkas  Üzerine 10mm  Polikarbonat Levhalarla Çatı Örtüsü Yapılması (Ahşap veya Demir Karkas Hariç)</t>
  </si>
  <si>
    <t xml:space="preserve">04.V008/07</t>
  </si>
  <si>
    <t xml:space="preserve">Monoblok başlıklı galvanizli çivi</t>
  </si>
  <si>
    <t xml:space="preserve">01.V05</t>
  </si>
  <si>
    <t xml:space="preserve">Mütehassıs Usta Yardımcıları</t>
  </si>
  <si>
    <t xml:space="preserve">01.V06/01</t>
  </si>
  <si>
    <t xml:space="preserve">Restorasyon Düz  İşçi</t>
  </si>
  <si>
    <t xml:space="preserve">04.V062</t>
  </si>
  <si>
    <t xml:space="preserve">10 mm kalınlıkta Polikarbonat Levha (Oluklu - Tek odacıklı) (TS 6997 EN ISO 11963)</t>
  </si>
  <si>
    <t xml:space="preserve">ÖZEL-05</t>
  </si>
  <si>
    <t xml:space="preserve">Alüminyum harpuşta yapılması</t>
  </si>
  <si>
    <t xml:space="preserve">ÖZEL-06</t>
  </si>
  <si>
    <t xml:space="preserve">Alüminyum dış denizlik yapılması</t>
  </si>
  <si>
    <t xml:space="preserve">ÖZEL-07</t>
  </si>
  <si>
    <t xml:space="preserve">Alüminyum iç parapet yapılması</t>
  </si>
  <si>
    <t xml:space="preserve">ÖZEL-GLVNZ</t>
  </si>
  <si>
    <t xml:space="preserve">GALVANİZ HAFİF ÇELİK İMALATI</t>
  </si>
  <si>
    <t xml:space="preserve">10.120.1220</t>
  </si>
  <si>
    <t xml:space="preserve">Vinç (240 HP gücünde,11-33,5mt. Bom uzunluğunda, ortalama 55-60 ton kaldırma kapasiteli lastik tekerlekli mobil vinç)</t>
  </si>
  <si>
    <t xml:space="preserve">10.200.1161</t>
  </si>
  <si>
    <t xml:space="preserve">1,00 - 1,49 mm soğuk haddelenmiş rulodan sac (genişlik 1100 mm (hariç) büyük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"/>
    <numFmt numFmtId="168" formatCode="0%"/>
    <numFmt numFmtId="169" formatCode="#,##0.00\ _T_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8"/>
      <name val="Times New Roman"/>
      <family val="1"/>
      <charset val="162"/>
    </font>
    <font>
      <b val="true"/>
      <sz val="16"/>
      <name val="Times New Roman"/>
      <family val="1"/>
      <charset val="162"/>
    </font>
    <font>
      <b val="true"/>
      <sz val="14"/>
      <name val="Times New Roman"/>
      <family val="1"/>
      <charset val="162"/>
    </font>
    <font>
      <b val="true"/>
      <sz val="10"/>
      <name val="Times New Roman"/>
      <family val="1"/>
      <charset val="162"/>
    </font>
    <font>
      <sz val="9"/>
      <name val="Times New Roman"/>
      <family val="1"/>
      <charset val="162"/>
    </font>
    <font>
      <b val="true"/>
      <sz val="9"/>
      <name val="Times New Roman"/>
      <family val="1"/>
      <charset val="162"/>
    </font>
    <font>
      <b val="true"/>
      <sz val="11"/>
      <name val="Times New Roman"/>
      <family val="1"/>
      <charset val="162"/>
    </font>
    <font>
      <sz val="8"/>
      <color rgb="FF808080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9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3.28"/>
    <col collapsed="false" customWidth="true" hidden="false" outlineLevel="0" max="3" min="3" style="1" width="43.14"/>
    <col collapsed="false" customWidth="true" hidden="false" outlineLevel="0" max="4" min="4" style="1" width="8.7"/>
    <col collapsed="false" customWidth="true" hidden="false" outlineLevel="0" max="5" min="5" style="1" width="9.99"/>
    <col collapsed="false" customWidth="true" hidden="false" outlineLevel="0" max="6" min="6" style="1" width="9.85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F2" s="2" t="s">
        <v>0</v>
      </c>
      <c r="G2" s="3" t="s">
        <v>1</v>
      </c>
      <c r="H2" s="4"/>
    </row>
    <row r="3" customFormat="false" ht="12.75" hidden="false" customHeight="false" outlineLevel="0" collapsed="false">
      <c r="F3" s="2" t="s">
        <v>2</v>
      </c>
      <c r="G3" s="5"/>
    </row>
    <row r="4" customFormat="false" ht="12.75" hidden="false" customHeight="true" outlineLevel="0" collapsed="false">
      <c r="B4" s="6"/>
      <c r="C4" s="7"/>
      <c r="E4" s="8"/>
      <c r="F4" s="8"/>
      <c r="G4" s="8"/>
    </row>
    <row r="5" customFormat="false" ht="18.75" hidden="false" customHeight="false" outlineLevel="0" collapsed="false">
      <c r="B5" s="9" t="s">
        <v>3</v>
      </c>
      <c r="C5" s="9"/>
      <c r="D5" s="9"/>
      <c r="E5" s="9"/>
      <c r="F5" s="9"/>
      <c r="G5" s="9"/>
    </row>
    <row r="6" customFormat="false" ht="12.75" hidden="false" customHeight="true" outlineLevel="0" collapsed="false">
      <c r="B6" s="10" t="s">
        <v>4</v>
      </c>
      <c r="C6" s="10"/>
      <c r="D6" s="10"/>
      <c r="E6" s="10"/>
      <c r="F6" s="10"/>
      <c r="G6" s="10"/>
      <c r="H6" s="11"/>
    </row>
    <row r="7" customFormat="false" ht="6.75" hidden="false" customHeight="true" outlineLevel="0" collapsed="false">
      <c r="B7" s="12"/>
      <c r="C7" s="12"/>
      <c r="D7" s="12"/>
      <c r="E7" s="12"/>
      <c r="F7" s="12"/>
      <c r="G7" s="12"/>
      <c r="H7" s="11"/>
    </row>
    <row r="8" customFormat="false" ht="28.5" hidden="false" customHeight="true" outlineLevel="0" collapsed="false">
      <c r="A8" s="13"/>
      <c r="B8" s="14" t="s">
        <v>5</v>
      </c>
      <c r="C8" s="15" t="s">
        <v>6</v>
      </c>
      <c r="D8" s="15"/>
      <c r="E8" s="15"/>
      <c r="F8" s="15"/>
      <c r="G8" s="16" t="s">
        <v>7</v>
      </c>
      <c r="H8" s="11"/>
    </row>
    <row r="9" customFormat="false" ht="21" hidden="false" customHeight="false" outlineLevel="0" collapsed="false">
      <c r="A9" s="13"/>
      <c r="B9" s="17" t="s">
        <v>8</v>
      </c>
      <c r="C9" s="18" t="n">
        <v>1.984</v>
      </c>
      <c r="D9" s="19" t="s">
        <v>9</v>
      </c>
      <c r="E9" s="18" t="n">
        <v>0.0595</v>
      </c>
      <c r="F9" s="20" t="s">
        <v>10</v>
      </c>
      <c r="G9" s="21" t="n">
        <v>0.2976</v>
      </c>
      <c r="H9" s="11"/>
    </row>
    <row r="10" customFormat="false" ht="21.75" hidden="false" customHeight="true" outlineLevel="0" collapsed="false">
      <c r="A10" s="22"/>
      <c r="B10" s="23" t="s">
        <v>11</v>
      </c>
      <c r="C10" s="24" t="s">
        <v>12</v>
      </c>
      <c r="D10" s="24" t="s">
        <v>13</v>
      </c>
      <c r="E10" s="24" t="s">
        <v>14</v>
      </c>
      <c r="F10" s="23" t="s">
        <v>15</v>
      </c>
      <c r="G10" s="23" t="s">
        <v>16</v>
      </c>
    </row>
    <row r="11" customFormat="false" ht="12.75" hidden="false" customHeight="false" outlineLevel="0" collapsed="false">
      <c r="B11" s="25" t="s">
        <v>17</v>
      </c>
      <c r="C11" s="25"/>
      <c r="D11" s="25"/>
      <c r="E11" s="25"/>
      <c r="F11" s="25"/>
      <c r="G11" s="26" t="e">
        <f aca="false">SUM(#REF!)</f>
        <v>#REF!</v>
      </c>
    </row>
    <row r="12" customFormat="false" ht="12.75" hidden="false" customHeight="false" outlineLevel="0" collapsed="false">
      <c r="B12" s="27" t="s">
        <v>18</v>
      </c>
      <c r="D12" s="8"/>
    </row>
    <row r="14" customFormat="false" ht="28.5" hidden="false" customHeight="true" outlineLevel="0" collapsed="false">
      <c r="A14" s="13"/>
      <c r="B14" s="14" t="s">
        <v>19</v>
      </c>
      <c r="C14" s="15" t="s">
        <v>20</v>
      </c>
      <c r="D14" s="15"/>
      <c r="E14" s="15"/>
      <c r="F14" s="15"/>
      <c r="G14" s="16" t="s">
        <v>21</v>
      </c>
      <c r="H14" s="11"/>
    </row>
    <row r="15" customFormat="false" ht="21" hidden="false" customHeight="false" outlineLevel="0" collapsed="false">
      <c r="A15" s="13"/>
      <c r="B15" s="17" t="s">
        <v>8</v>
      </c>
      <c r="C15" s="18" t="n">
        <v>10.09</v>
      </c>
      <c r="D15" s="19" t="s">
        <v>9</v>
      </c>
      <c r="E15" s="18" t="n">
        <v>0.3027</v>
      </c>
      <c r="F15" s="20" t="s">
        <v>10</v>
      </c>
      <c r="G15" s="21" t="n">
        <v>1.5135</v>
      </c>
      <c r="H15" s="11"/>
    </row>
    <row r="16" customFormat="false" ht="21.75" hidden="false" customHeight="true" outlineLevel="0" collapsed="false">
      <c r="A16" s="22"/>
      <c r="B16" s="23" t="s">
        <v>11</v>
      </c>
      <c r="C16" s="24" t="s">
        <v>12</v>
      </c>
      <c r="D16" s="24" t="s">
        <v>13</v>
      </c>
      <c r="E16" s="24" t="s">
        <v>14</v>
      </c>
      <c r="F16" s="23" t="s">
        <v>15</v>
      </c>
      <c r="G16" s="23" t="s">
        <v>16</v>
      </c>
    </row>
    <row r="17" customFormat="false" ht="33.75" hidden="false" customHeight="false" outlineLevel="0" collapsed="false">
      <c r="B17" s="28" t="s">
        <v>22</v>
      </c>
      <c r="C17" s="28" t="s">
        <v>23</v>
      </c>
      <c r="D17" s="29" t="s">
        <v>24</v>
      </c>
      <c r="E17" s="30" t="n">
        <v>0.00264</v>
      </c>
      <c r="F17" s="26" t="n">
        <v>25.5</v>
      </c>
      <c r="G17" s="26" t="n">
        <v>0.07</v>
      </c>
    </row>
    <row r="18" customFormat="false" ht="33.75" hidden="false" customHeight="false" outlineLevel="0" collapsed="false">
      <c r="B18" s="28" t="s">
        <v>25</v>
      </c>
      <c r="C18" s="28" t="s">
        <v>26</v>
      </c>
      <c r="D18" s="29" t="s">
        <v>27</v>
      </c>
      <c r="E18" s="30" t="n">
        <v>1.026E-006</v>
      </c>
      <c r="F18" s="26" t="n">
        <v>680000</v>
      </c>
      <c r="G18" s="26" t="n">
        <v>0.7</v>
      </c>
    </row>
    <row r="19" customFormat="false" ht="33.75" hidden="false" customHeight="false" outlineLevel="0" collapsed="false">
      <c r="B19" s="28" t="s">
        <v>28</v>
      </c>
      <c r="C19" s="28" t="s">
        <v>29</v>
      </c>
      <c r="D19" s="29" t="s">
        <v>24</v>
      </c>
      <c r="E19" s="30" t="n">
        <v>0.0264</v>
      </c>
      <c r="F19" s="26" t="n">
        <v>40</v>
      </c>
      <c r="G19" s="26" t="n">
        <v>1.06</v>
      </c>
    </row>
    <row r="20" customFormat="false" ht="33.75" hidden="false" customHeight="false" outlineLevel="0" collapsed="false">
      <c r="B20" s="28" t="s">
        <v>30</v>
      </c>
      <c r="C20" s="28" t="s">
        <v>31</v>
      </c>
      <c r="D20" s="29" t="s">
        <v>27</v>
      </c>
      <c r="E20" s="30" t="n">
        <v>2.736E-006</v>
      </c>
      <c r="F20" s="26" t="n">
        <v>1450000</v>
      </c>
      <c r="G20" s="26" t="n">
        <v>3.97</v>
      </c>
    </row>
    <row r="21" customFormat="false" ht="33.75" hidden="false" customHeight="false" outlineLevel="0" collapsed="false">
      <c r="B21" s="28" t="s">
        <v>32</v>
      </c>
      <c r="C21" s="28" t="s">
        <v>33</v>
      </c>
      <c r="D21" s="29" t="s">
        <v>34</v>
      </c>
      <c r="E21" s="30" t="n">
        <v>0.33858</v>
      </c>
      <c r="F21" s="26" t="n">
        <v>12.69</v>
      </c>
      <c r="G21" s="26" t="n">
        <v>4.3</v>
      </c>
    </row>
    <row r="22" customFormat="false" ht="12.75" hidden="false" customHeight="false" outlineLevel="0" collapsed="false">
      <c r="B22" s="25" t="s">
        <v>17</v>
      </c>
      <c r="C22" s="25"/>
      <c r="D22" s="25"/>
      <c r="E22" s="25"/>
      <c r="F22" s="25"/>
      <c r="G22" s="26" t="n">
        <f aca="false">SUM(G17:G21)</f>
        <v>10.1</v>
      </c>
    </row>
    <row r="23" customFormat="false" ht="12.75" hidden="false" customHeight="false" outlineLevel="0" collapsed="false">
      <c r="B23" s="27" t="s">
        <v>18</v>
      </c>
      <c r="D23" s="8"/>
    </row>
    <row r="25" customFormat="false" ht="28.5" hidden="false" customHeight="true" outlineLevel="0" collapsed="false">
      <c r="A25" s="13"/>
      <c r="B25" s="14" t="s">
        <v>35</v>
      </c>
      <c r="C25" s="15" t="s">
        <v>36</v>
      </c>
      <c r="D25" s="15"/>
      <c r="E25" s="15"/>
      <c r="F25" s="15"/>
      <c r="G25" s="16" t="s">
        <v>21</v>
      </c>
      <c r="H25" s="11"/>
    </row>
    <row r="26" customFormat="false" ht="21" hidden="false" customHeight="false" outlineLevel="0" collapsed="false">
      <c r="A26" s="13"/>
      <c r="B26" s="17" t="s">
        <v>8</v>
      </c>
      <c r="C26" s="18" t="n">
        <v>14.85</v>
      </c>
      <c r="D26" s="19" t="s">
        <v>9</v>
      </c>
      <c r="E26" s="18" t="n">
        <v>0.4455</v>
      </c>
      <c r="F26" s="20" t="s">
        <v>10</v>
      </c>
      <c r="G26" s="21" t="n">
        <v>2.2275</v>
      </c>
      <c r="H26" s="11"/>
    </row>
    <row r="27" customFormat="false" ht="21.75" hidden="false" customHeight="true" outlineLevel="0" collapsed="false">
      <c r="A27" s="22"/>
      <c r="B27" s="23" t="s">
        <v>11</v>
      </c>
      <c r="C27" s="24" t="s">
        <v>12</v>
      </c>
      <c r="D27" s="24" t="s">
        <v>13</v>
      </c>
      <c r="E27" s="24" t="s">
        <v>14</v>
      </c>
      <c r="F27" s="23" t="s">
        <v>15</v>
      </c>
      <c r="G27" s="23" t="s">
        <v>16</v>
      </c>
    </row>
    <row r="28" customFormat="false" ht="33.75" hidden="false" customHeight="false" outlineLevel="0" collapsed="false">
      <c r="B28" s="28" t="s">
        <v>22</v>
      </c>
      <c r="C28" s="28" t="s">
        <v>23</v>
      </c>
      <c r="D28" s="29" t="s">
        <v>24</v>
      </c>
      <c r="E28" s="30" t="n">
        <v>0.00384</v>
      </c>
      <c r="F28" s="26" t="n">
        <v>25.5</v>
      </c>
      <c r="G28" s="26" t="n">
        <v>0.1</v>
      </c>
    </row>
    <row r="29" customFormat="false" ht="33.75" hidden="false" customHeight="false" outlineLevel="0" collapsed="false">
      <c r="B29" s="28" t="s">
        <v>25</v>
      </c>
      <c r="C29" s="28" t="s">
        <v>26</v>
      </c>
      <c r="D29" s="29" t="s">
        <v>27</v>
      </c>
      <c r="E29" s="30" t="n">
        <v>1.368E-006</v>
      </c>
      <c r="F29" s="26" t="n">
        <v>680000</v>
      </c>
      <c r="G29" s="26" t="n">
        <v>0.93</v>
      </c>
    </row>
    <row r="30" customFormat="false" ht="33.75" hidden="false" customHeight="false" outlineLevel="0" collapsed="false">
      <c r="B30" s="28" t="s">
        <v>28</v>
      </c>
      <c r="C30" s="28" t="s">
        <v>29</v>
      </c>
      <c r="D30" s="29" t="s">
        <v>24</v>
      </c>
      <c r="E30" s="30" t="n">
        <v>0.0384</v>
      </c>
      <c r="F30" s="26" t="n">
        <v>40</v>
      </c>
      <c r="G30" s="26" t="n">
        <v>1.54</v>
      </c>
    </row>
    <row r="31" customFormat="false" ht="33.75" hidden="false" customHeight="false" outlineLevel="0" collapsed="false">
      <c r="B31" s="28" t="s">
        <v>30</v>
      </c>
      <c r="C31" s="28" t="s">
        <v>31</v>
      </c>
      <c r="D31" s="29" t="s">
        <v>27</v>
      </c>
      <c r="E31" s="30" t="n">
        <v>4.104E-006</v>
      </c>
      <c r="F31" s="26" t="n">
        <v>1450000</v>
      </c>
      <c r="G31" s="26" t="n">
        <v>5.95</v>
      </c>
    </row>
    <row r="32" customFormat="false" ht="33.75" hidden="false" customHeight="false" outlineLevel="0" collapsed="false">
      <c r="B32" s="28" t="s">
        <v>32</v>
      </c>
      <c r="C32" s="28" t="s">
        <v>33</v>
      </c>
      <c r="D32" s="29" t="s">
        <v>34</v>
      </c>
      <c r="E32" s="30" t="n">
        <v>0.49932</v>
      </c>
      <c r="F32" s="26" t="n">
        <v>12.69</v>
      </c>
      <c r="G32" s="26" t="n">
        <v>6.34</v>
      </c>
    </row>
    <row r="33" customFormat="false" ht="12.75" hidden="false" customHeight="false" outlineLevel="0" collapsed="false">
      <c r="B33" s="25" t="s">
        <v>17</v>
      </c>
      <c r="C33" s="25"/>
      <c r="D33" s="25"/>
      <c r="E33" s="25"/>
      <c r="F33" s="25"/>
      <c r="G33" s="26" t="n">
        <f aca="false">SUM(G28:G32)</f>
        <v>14.86</v>
      </c>
    </row>
    <row r="34" customFormat="false" ht="12.75" hidden="false" customHeight="false" outlineLevel="0" collapsed="false">
      <c r="B34" s="27" t="s">
        <v>18</v>
      </c>
      <c r="D34" s="8"/>
    </row>
    <row r="36" customFormat="false" ht="28.5" hidden="false" customHeight="true" outlineLevel="0" collapsed="false">
      <c r="A36" s="13"/>
      <c r="B36" s="14" t="s">
        <v>37</v>
      </c>
      <c r="C36" s="15" t="s">
        <v>38</v>
      </c>
      <c r="D36" s="15"/>
      <c r="E36" s="15"/>
      <c r="F36" s="15"/>
      <c r="G36" s="16" t="s">
        <v>21</v>
      </c>
      <c r="H36" s="11"/>
    </row>
    <row r="37" customFormat="false" ht="21" hidden="false" customHeight="false" outlineLevel="0" collapsed="false">
      <c r="A37" s="13"/>
      <c r="B37" s="17" t="s">
        <v>8</v>
      </c>
      <c r="C37" s="18" t="n">
        <v>45.23</v>
      </c>
      <c r="D37" s="19" t="s">
        <v>9</v>
      </c>
      <c r="E37" s="18" t="n">
        <v>1.3569</v>
      </c>
      <c r="F37" s="20" t="s">
        <v>10</v>
      </c>
      <c r="G37" s="21" t="n">
        <v>6.7845</v>
      </c>
      <c r="H37" s="11"/>
    </row>
    <row r="38" customFormat="false" ht="21.75" hidden="false" customHeight="true" outlineLevel="0" collapsed="false">
      <c r="A38" s="22"/>
      <c r="B38" s="23" t="s">
        <v>11</v>
      </c>
      <c r="C38" s="24" t="s">
        <v>12</v>
      </c>
      <c r="D38" s="24" t="s">
        <v>13</v>
      </c>
      <c r="E38" s="24" t="s">
        <v>14</v>
      </c>
      <c r="F38" s="23" t="s">
        <v>15</v>
      </c>
      <c r="G38" s="23" t="s">
        <v>16</v>
      </c>
    </row>
    <row r="39" customFormat="false" ht="33.75" hidden="false" customHeight="false" outlineLevel="0" collapsed="false">
      <c r="B39" s="28" t="s">
        <v>22</v>
      </c>
      <c r="C39" s="28" t="s">
        <v>23</v>
      </c>
      <c r="D39" s="29" t="s">
        <v>24</v>
      </c>
      <c r="E39" s="30" t="n">
        <v>0.0072</v>
      </c>
      <c r="F39" s="26" t="n">
        <v>25.5</v>
      </c>
      <c r="G39" s="26" t="n">
        <v>0.18</v>
      </c>
    </row>
    <row r="40" customFormat="false" ht="33.75" hidden="false" customHeight="false" outlineLevel="0" collapsed="false">
      <c r="B40" s="28" t="s">
        <v>39</v>
      </c>
      <c r="C40" s="28" t="s">
        <v>40</v>
      </c>
      <c r="D40" s="29" t="s">
        <v>24</v>
      </c>
      <c r="E40" s="30" t="n">
        <v>0.011</v>
      </c>
      <c r="F40" s="26" t="n">
        <v>34.5</v>
      </c>
      <c r="G40" s="26" t="n">
        <v>0.38</v>
      </c>
    </row>
    <row r="41" customFormat="false" ht="33.75" hidden="false" customHeight="false" outlineLevel="0" collapsed="false">
      <c r="B41" s="28" t="s">
        <v>41</v>
      </c>
      <c r="C41" s="28" t="s">
        <v>42</v>
      </c>
      <c r="D41" s="29" t="s">
        <v>24</v>
      </c>
      <c r="E41" s="30" t="n">
        <v>0.044</v>
      </c>
      <c r="F41" s="26" t="n">
        <v>27</v>
      </c>
      <c r="G41" s="26" t="n">
        <v>1.19</v>
      </c>
    </row>
    <row r="42" customFormat="false" ht="33.75" hidden="false" customHeight="false" outlineLevel="0" collapsed="false">
      <c r="B42" s="28" t="s">
        <v>25</v>
      </c>
      <c r="C42" s="28" t="s">
        <v>26</v>
      </c>
      <c r="D42" s="29" t="s">
        <v>27</v>
      </c>
      <c r="E42" s="30" t="n">
        <v>2.223E-006</v>
      </c>
      <c r="F42" s="26" t="n">
        <v>680000</v>
      </c>
      <c r="G42" s="26" t="n">
        <v>1.51</v>
      </c>
    </row>
    <row r="43" customFormat="false" ht="33.75" hidden="false" customHeight="false" outlineLevel="0" collapsed="false">
      <c r="B43" s="28" t="s">
        <v>28</v>
      </c>
      <c r="C43" s="28" t="s">
        <v>29</v>
      </c>
      <c r="D43" s="29" t="s">
        <v>24</v>
      </c>
      <c r="E43" s="30" t="n">
        <v>0.0852</v>
      </c>
      <c r="F43" s="26" t="n">
        <v>40</v>
      </c>
      <c r="G43" s="26" t="n">
        <v>3.41</v>
      </c>
    </row>
    <row r="44" customFormat="false" ht="33.75" hidden="false" customHeight="false" outlineLevel="0" collapsed="false">
      <c r="B44" s="28" t="s">
        <v>43</v>
      </c>
      <c r="C44" s="28" t="s">
        <v>44</v>
      </c>
      <c r="D44" s="29" t="s">
        <v>27</v>
      </c>
      <c r="E44" s="30" t="n">
        <v>1.276E-006</v>
      </c>
      <c r="F44" s="26" t="n">
        <v>3000000</v>
      </c>
      <c r="G44" s="26" t="n">
        <v>3.83</v>
      </c>
    </row>
    <row r="45" customFormat="false" ht="33.75" hidden="false" customHeight="false" outlineLevel="0" collapsed="false">
      <c r="B45" s="28" t="s">
        <v>45</v>
      </c>
      <c r="C45" s="28" t="s">
        <v>46</v>
      </c>
      <c r="D45" s="29" t="s">
        <v>34</v>
      </c>
      <c r="E45" s="30" t="n">
        <v>0.638</v>
      </c>
      <c r="F45" s="26" t="n">
        <v>7.65</v>
      </c>
      <c r="G45" s="26" t="n">
        <v>4.88</v>
      </c>
    </row>
    <row r="46" customFormat="false" ht="33.75" hidden="false" customHeight="false" outlineLevel="0" collapsed="false">
      <c r="B46" s="28" t="s">
        <v>47</v>
      </c>
      <c r="C46" s="28" t="s">
        <v>48</v>
      </c>
      <c r="D46" s="29" t="s">
        <v>27</v>
      </c>
      <c r="E46" s="30" t="n">
        <v>8.037E-006</v>
      </c>
      <c r="F46" s="26" t="n">
        <v>1650000</v>
      </c>
      <c r="G46" s="26" t="n">
        <v>13.26</v>
      </c>
    </row>
    <row r="47" customFormat="false" ht="33.75" hidden="false" customHeight="false" outlineLevel="0" collapsed="false">
      <c r="B47" s="28" t="s">
        <v>32</v>
      </c>
      <c r="C47" s="28" t="s">
        <v>33</v>
      </c>
      <c r="D47" s="29" t="s">
        <v>34</v>
      </c>
      <c r="E47" s="30" t="n">
        <v>1.30644</v>
      </c>
      <c r="F47" s="26" t="n">
        <v>12.69</v>
      </c>
      <c r="G47" s="26" t="n">
        <v>16.58</v>
      </c>
    </row>
    <row r="48" customFormat="false" ht="12.75" hidden="false" customHeight="false" outlineLevel="0" collapsed="false">
      <c r="B48" s="25" t="s">
        <v>17</v>
      </c>
      <c r="C48" s="25"/>
      <c r="D48" s="25"/>
      <c r="E48" s="25"/>
      <c r="F48" s="25"/>
      <c r="G48" s="26" t="n">
        <f aca="false">SUM(G39:G47)</f>
        <v>45.22</v>
      </c>
    </row>
    <row r="49" customFormat="false" ht="12.75" hidden="false" customHeight="false" outlineLevel="0" collapsed="false">
      <c r="B49" s="27" t="s">
        <v>18</v>
      </c>
      <c r="D49" s="8"/>
    </row>
    <row r="51" customFormat="false" ht="28.5" hidden="false" customHeight="true" outlineLevel="0" collapsed="false">
      <c r="A51" s="13"/>
      <c r="B51" s="14" t="s">
        <v>49</v>
      </c>
      <c r="C51" s="15" t="s">
        <v>50</v>
      </c>
      <c r="D51" s="15"/>
      <c r="E51" s="15"/>
      <c r="F51" s="15"/>
      <c r="G51" s="16" t="s">
        <v>21</v>
      </c>
      <c r="H51" s="11"/>
    </row>
    <row r="52" customFormat="false" ht="21" hidden="false" customHeight="false" outlineLevel="0" collapsed="false">
      <c r="A52" s="13"/>
      <c r="B52" s="17" t="s">
        <v>8</v>
      </c>
      <c r="C52" s="18" t="n">
        <v>31.18</v>
      </c>
      <c r="D52" s="19" t="s">
        <v>9</v>
      </c>
      <c r="E52" s="18" t="n">
        <v>0.9354</v>
      </c>
      <c r="F52" s="20" t="s">
        <v>10</v>
      </c>
      <c r="G52" s="21" t="n">
        <v>4.677</v>
      </c>
      <c r="H52" s="11"/>
    </row>
    <row r="53" customFormat="false" ht="21.75" hidden="false" customHeight="true" outlineLevel="0" collapsed="false">
      <c r="A53" s="22"/>
      <c r="B53" s="23" t="s">
        <v>11</v>
      </c>
      <c r="C53" s="24" t="s">
        <v>12</v>
      </c>
      <c r="D53" s="24" t="s">
        <v>13</v>
      </c>
      <c r="E53" s="24" t="s">
        <v>14</v>
      </c>
      <c r="F53" s="23" t="s">
        <v>15</v>
      </c>
      <c r="G53" s="23" t="s">
        <v>16</v>
      </c>
    </row>
    <row r="54" customFormat="false" ht="33.75" hidden="false" customHeight="false" outlineLevel="0" collapsed="false">
      <c r="B54" s="28" t="s">
        <v>51</v>
      </c>
      <c r="C54" s="28" t="s">
        <v>52</v>
      </c>
      <c r="D54" s="29" t="s">
        <v>27</v>
      </c>
      <c r="E54" s="30" t="n">
        <v>2.223E-006</v>
      </c>
      <c r="F54" s="26" t="n">
        <v>83500</v>
      </c>
      <c r="G54" s="26" t="n">
        <v>0.19</v>
      </c>
    </row>
    <row r="55" customFormat="false" ht="33.75" hidden="false" customHeight="false" outlineLevel="0" collapsed="false">
      <c r="B55" s="28" t="s">
        <v>22</v>
      </c>
      <c r="C55" s="28" t="s">
        <v>23</v>
      </c>
      <c r="D55" s="29" t="s">
        <v>24</v>
      </c>
      <c r="E55" s="30" t="n">
        <v>0.017</v>
      </c>
      <c r="F55" s="26" t="n">
        <v>25.5</v>
      </c>
      <c r="G55" s="26" t="n">
        <v>0.43</v>
      </c>
    </row>
    <row r="56" customFormat="false" ht="33.75" hidden="false" customHeight="false" outlineLevel="0" collapsed="false">
      <c r="B56" s="28" t="s">
        <v>53</v>
      </c>
      <c r="C56" s="28" t="s">
        <v>54</v>
      </c>
      <c r="D56" s="29" t="s">
        <v>24</v>
      </c>
      <c r="E56" s="30" t="n">
        <v>0.01872</v>
      </c>
      <c r="F56" s="26" t="n">
        <v>35</v>
      </c>
      <c r="G56" s="26" t="n">
        <v>0.66</v>
      </c>
    </row>
    <row r="57" customFormat="false" ht="33.75" hidden="false" customHeight="false" outlineLevel="0" collapsed="false">
      <c r="B57" s="28" t="s">
        <v>55</v>
      </c>
      <c r="C57" s="28" t="s">
        <v>56</v>
      </c>
      <c r="D57" s="29" t="s">
        <v>27</v>
      </c>
      <c r="E57" s="30" t="n">
        <v>2.907E-006</v>
      </c>
      <c r="F57" s="26" t="n">
        <v>305000</v>
      </c>
      <c r="G57" s="26" t="n">
        <v>0.89</v>
      </c>
    </row>
    <row r="58" customFormat="false" ht="33.75" hidden="false" customHeight="false" outlineLevel="0" collapsed="false">
      <c r="B58" s="28" t="s">
        <v>57</v>
      </c>
      <c r="C58" s="28" t="s">
        <v>58</v>
      </c>
      <c r="D58" s="29" t="s">
        <v>21</v>
      </c>
      <c r="E58" s="30" t="n">
        <v>0.1</v>
      </c>
      <c r="F58" s="26" t="n">
        <v>11.2</v>
      </c>
      <c r="G58" s="26" t="n">
        <v>1.12</v>
      </c>
    </row>
    <row r="59" customFormat="false" ht="33.75" hidden="false" customHeight="false" outlineLevel="0" collapsed="false">
      <c r="B59" s="28" t="s">
        <v>28</v>
      </c>
      <c r="C59" s="28" t="s">
        <v>29</v>
      </c>
      <c r="D59" s="29" t="s">
        <v>24</v>
      </c>
      <c r="E59" s="30" t="n">
        <v>0.03648</v>
      </c>
      <c r="F59" s="26" t="n">
        <v>40</v>
      </c>
      <c r="G59" s="26" t="n">
        <v>1.46</v>
      </c>
    </row>
    <row r="60" customFormat="false" ht="33.75" hidden="false" customHeight="false" outlineLevel="0" collapsed="false">
      <c r="B60" s="28" t="s">
        <v>59</v>
      </c>
      <c r="C60" s="28" t="s">
        <v>60</v>
      </c>
      <c r="D60" s="29" t="s">
        <v>27</v>
      </c>
      <c r="E60" s="30" t="n">
        <v>1.16E-006</v>
      </c>
      <c r="F60" s="26" t="n">
        <v>1800000</v>
      </c>
      <c r="G60" s="26" t="n">
        <v>2.09</v>
      </c>
    </row>
    <row r="61" customFormat="false" ht="33.75" hidden="false" customHeight="false" outlineLevel="0" collapsed="false">
      <c r="B61" s="28" t="s">
        <v>32</v>
      </c>
      <c r="C61" s="28" t="s">
        <v>33</v>
      </c>
      <c r="D61" s="29" t="s">
        <v>34</v>
      </c>
      <c r="E61" s="30" t="n">
        <v>0.382014</v>
      </c>
      <c r="F61" s="26" t="n">
        <v>12.69</v>
      </c>
      <c r="G61" s="26" t="n">
        <v>4.85</v>
      </c>
    </row>
    <row r="62" customFormat="false" ht="33.75" hidden="false" customHeight="false" outlineLevel="0" collapsed="false">
      <c r="B62" s="28" t="s">
        <v>61</v>
      </c>
      <c r="C62" s="28" t="s">
        <v>62</v>
      </c>
      <c r="D62" s="29" t="s">
        <v>21</v>
      </c>
      <c r="E62" s="30" t="n">
        <v>1</v>
      </c>
      <c r="F62" s="26" t="n">
        <v>19.5</v>
      </c>
      <c r="G62" s="26" t="n">
        <v>19.5</v>
      </c>
    </row>
    <row r="63" customFormat="false" ht="12.75" hidden="false" customHeight="false" outlineLevel="0" collapsed="false">
      <c r="B63" s="25" t="s">
        <v>17</v>
      </c>
      <c r="C63" s="25"/>
      <c r="D63" s="25"/>
      <c r="E63" s="25"/>
      <c r="F63" s="25"/>
      <c r="G63" s="26" t="n">
        <f aca="false">SUM(G54:G62)</f>
        <v>31.19</v>
      </c>
    </row>
    <row r="64" customFormat="false" ht="12.75" hidden="false" customHeight="false" outlineLevel="0" collapsed="false">
      <c r="B64" s="27" t="s">
        <v>18</v>
      </c>
      <c r="D64" s="8"/>
    </row>
    <row r="66" customFormat="false" ht="28.5" hidden="false" customHeight="true" outlineLevel="0" collapsed="false">
      <c r="A66" s="13"/>
      <c r="B66" s="14" t="s">
        <v>63</v>
      </c>
      <c r="C66" s="15" t="s">
        <v>64</v>
      </c>
      <c r="D66" s="15"/>
      <c r="E66" s="15"/>
      <c r="F66" s="15"/>
      <c r="G66" s="16" t="s">
        <v>21</v>
      </c>
      <c r="H66" s="11"/>
    </row>
    <row r="67" customFormat="false" ht="21" hidden="false" customHeight="false" outlineLevel="0" collapsed="false">
      <c r="A67" s="13"/>
      <c r="B67" s="17" t="s">
        <v>8</v>
      </c>
      <c r="C67" s="18" t="n">
        <v>93.5</v>
      </c>
      <c r="D67" s="19" t="s">
        <v>9</v>
      </c>
      <c r="E67" s="18" t="n">
        <v>2.805</v>
      </c>
      <c r="F67" s="20" t="s">
        <v>10</v>
      </c>
      <c r="G67" s="21" t="n">
        <v>14.025</v>
      </c>
      <c r="H67" s="11"/>
    </row>
    <row r="68" customFormat="false" ht="21.75" hidden="false" customHeight="true" outlineLevel="0" collapsed="false">
      <c r="A68" s="22"/>
      <c r="B68" s="23" t="s">
        <v>11</v>
      </c>
      <c r="C68" s="24" t="s">
        <v>12</v>
      </c>
      <c r="D68" s="24" t="s">
        <v>13</v>
      </c>
      <c r="E68" s="24" t="s">
        <v>14</v>
      </c>
      <c r="F68" s="23" t="s">
        <v>15</v>
      </c>
      <c r="G68" s="23" t="s">
        <v>16</v>
      </c>
    </row>
    <row r="69" customFormat="false" ht="33.75" hidden="false" customHeight="false" outlineLevel="0" collapsed="false">
      <c r="B69" s="28" t="s">
        <v>65</v>
      </c>
      <c r="C69" s="28" t="s">
        <v>66</v>
      </c>
      <c r="D69" s="29" t="s">
        <v>21</v>
      </c>
      <c r="E69" s="30" t="n">
        <v>1</v>
      </c>
      <c r="F69" s="26" t="n">
        <v>43.5</v>
      </c>
      <c r="G69" s="26" t="n">
        <v>43.5</v>
      </c>
    </row>
    <row r="70" customFormat="false" ht="33.75" hidden="false" customHeight="false" outlineLevel="0" collapsed="false">
      <c r="B70" s="28" t="s">
        <v>67</v>
      </c>
      <c r="C70" s="28" t="s">
        <v>68</v>
      </c>
      <c r="D70" s="29" t="s">
        <v>24</v>
      </c>
      <c r="E70" s="30" t="n">
        <v>2</v>
      </c>
      <c r="F70" s="26" t="n">
        <v>25</v>
      </c>
      <c r="G70" s="26" t="n">
        <v>50</v>
      </c>
    </row>
    <row r="71" customFormat="false" ht="12.75" hidden="false" customHeight="false" outlineLevel="0" collapsed="false">
      <c r="B71" s="25" t="s">
        <v>17</v>
      </c>
      <c r="C71" s="25"/>
      <c r="D71" s="25"/>
      <c r="E71" s="25"/>
      <c r="F71" s="25"/>
      <c r="G71" s="26" t="n">
        <f aca="false">SUM(G69:G70)</f>
        <v>93.5</v>
      </c>
    </row>
    <row r="72" customFormat="false" ht="12.75" hidden="false" customHeight="false" outlineLevel="0" collapsed="false">
      <c r="B72" s="27" t="s">
        <v>18</v>
      </c>
      <c r="D72" s="8"/>
    </row>
    <row r="74" customFormat="false" ht="28.5" hidden="false" customHeight="true" outlineLevel="0" collapsed="false">
      <c r="A74" s="13"/>
      <c r="B74" s="14" t="s">
        <v>69</v>
      </c>
      <c r="C74" s="15" t="s">
        <v>70</v>
      </c>
      <c r="D74" s="15"/>
      <c r="E74" s="15"/>
      <c r="F74" s="15"/>
      <c r="G74" s="16" t="s">
        <v>21</v>
      </c>
      <c r="H74" s="11"/>
    </row>
    <row r="75" customFormat="false" ht="21" hidden="false" customHeight="false" outlineLevel="0" collapsed="false">
      <c r="A75" s="13"/>
      <c r="B75" s="17" t="s">
        <v>8</v>
      </c>
      <c r="C75" s="18" t="n">
        <v>432.17</v>
      </c>
      <c r="D75" s="19" t="s">
        <v>9</v>
      </c>
      <c r="E75" s="18" t="n">
        <v>12.9651</v>
      </c>
      <c r="F75" s="20" t="s">
        <v>10</v>
      </c>
      <c r="G75" s="21" t="n">
        <v>64.8255</v>
      </c>
      <c r="H75" s="11"/>
    </row>
    <row r="76" customFormat="false" ht="21.75" hidden="false" customHeight="true" outlineLevel="0" collapsed="false">
      <c r="A76" s="22"/>
      <c r="B76" s="23" t="s">
        <v>11</v>
      </c>
      <c r="C76" s="24" t="s">
        <v>12</v>
      </c>
      <c r="D76" s="24" t="s">
        <v>13</v>
      </c>
      <c r="E76" s="24" t="s">
        <v>14</v>
      </c>
      <c r="F76" s="23" t="s">
        <v>15</v>
      </c>
      <c r="G76" s="23" t="s">
        <v>16</v>
      </c>
    </row>
    <row r="77" customFormat="false" ht="33.75" hidden="false" customHeight="false" outlineLevel="0" collapsed="false">
      <c r="B77" s="28" t="s">
        <v>71</v>
      </c>
      <c r="C77" s="28" t="s">
        <v>72</v>
      </c>
      <c r="D77" s="29" t="s">
        <v>27</v>
      </c>
      <c r="E77" s="30" t="n">
        <v>5.8E-006</v>
      </c>
      <c r="F77" s="26" t="n">
        <v>19000</v>
      </c>
      <c r="G77" s="26" t="n">
        <v>0.11</v>
      </c>
    </row>
    <row r="78" customFormat="false" ht="33.75" hidden="false" customHeight="false" outlineLevel="0" collapsed="false">
      <c r="B78" s="28" t="s">
        <v>73</v>
      </c>
      <c r="C78" s="28" t="s">
        <v>74</v>
      </c>
      <c r="D78" s="29" t="s">
        <v>24</v>
      </c>
      <c r="E78" s="30" t="n">
        <v>0.012</v>
      </c>
      <c r="F78" s="26" t="n">
        <v>40.5</v>
      </c>
      <c r="G78" s="26" t="n">
        <v>0.49</v>
      </c>
    </row>
    <row r="79" customFormat="false" ht="33.75" hidden="false" customHeight="false" outlineLevel="0" collapsed="false">
      <c r="B79" s="28" t="s">
        <v>28</v>
      </c>
      <c r="C79" s="28" t="s">
        <v>29</v>
      </c>
      <c r="D79" s="29" t="s">
        <v>24</v>
      </c>
      <c r="E79" s="30" t="n">
        <v>0.06</v>
      </c>
      <c r="F79" s="26" t="n">
        <v>40</v>
      </c>
      <c r="G79" s="26" t="n">
        <v>2.4</v>
      </c>
    </row>
    <row r="80" customFormat="false" ht="33.75" hidden="false" customHeight="false" outlineLevel="0" collapsed="false">
      <c r="B80" s="28" t="s">
        <v>57</v>
      </c>
      <c r="C80" s="28" t="s">
        <v>58</v>
      </c>
      <c r="D80" s="29" t="s">
        <v>21</v>
      </c>
      <c r="E80" s="30" t="n">
        <v>0.4</v>
      </c>
      <c r="F80" s="26" t="n">
        <v>11.2</v>
      </c>
      <c r="G80" s="26" t="n">
        <v>4.48</v>
      </c>
    </row>
    <row r="81" customFormat="false" ht="33.75" hidden="false" customHeight="false" outlineLevel="0" collapsed="false">
      <c r="B81" s="28" t="s">
        <v>75</v>
      </c>
      <c r="C81" s="28" t="s">
        <v>76</v>
      </c>
      <c r="D81" s="29" t="s">
        <v>24</v>
      </c>
      <c r="E81" s="30" t="n">
        <v>0.15</v>
      </c>
      <c r="F81" s="26" t="n">
        <v>34.5</v>
      </c>
      <c r="G81" s="26" t="n">
        <v>5.18</v>
      </c>
    </row>
    <row r="82" customFormat="false" ht="33.75" hidden="false" customHeight="false" outlineLevel="0" collapsed="false">
      <c r="B82" s="28" t="s">
        <v>32</v>
      </c>
      <c r="C82" s="28" t="s">
        <v>33</v>
      </c>
      <c r="D82" s="29" t="s">
        <v>34</v>
      </c>
      <c r="E82" s="30" t="n">
        <v>0.44802</v>
      </c>
      <c r="F82" s="26" t="n">
        <v>12.69</v>
      </c>
      <c r="G82" s="26" t="n">
        <v>5.69</v>
      </c>
    </row>
    <row r="83" customFormat="false" ht="33.75" hidden="false" customHeight="false" outlineLevel="0" collapsed="false">
      <c r="B83" s="28" t="s">
        <v>77</v>
      </c>
      <c r="C83" s="28" t="s">
        <v>78</v>
      </c>
      <c r="D83" s="29" t="s">
        <v>27</v>
      </c>
      <c r="E83" s="30" t="n">
        <v>1.71E-006</v>
      </c>
      <c r="F83" s="26" t="n">
        <v>3700000</v>
      </c>
      <c r="G83" s="26" t="n">
        <v>6.33</v>
      </c>
    </row>
    <row r="84" customFormat="false" ht="33.75" hidden="false" customHeight="false" outlineLevel="0" collapsed="false">
      <c r="B84" s="28" t="s">
        <v>67</v>
      </c>
      <c r="C84" s="28" t="s">
        <v>68</v>
      </c>
      <c r="D84" s="29" t="s">
        <v>24</v>
      </c>
      <c r="E84" s="30" t="n">
        <v>0.3</v>
      </c>
      <c r="F84" s="26" t="n">
        <v>25</v>
      </c>
      <c r="G84" s="26" t="n">
        <v>7.5</v>
      </c>
    </row>
    <row r="85" customFormat="false" ht="33.75" hidden="false" customHeight="false" outlineLevel="0" collapsed="false">
      <c r="B85" s="28" t="s">
        <v>79</v>
      </c>
      <c r="C85" s="28" t="s">
        <v>80</v>
      </c>
      <c r="D85" s="29" t="s">
        <v>21</v>
      </c>
      <c r="E85" s="30" t="n">
        <v>1</v>
      </c>
      <c r="F85" s="26" t="n">
        <v>400</v>
      </c>
      <c r="G85" s="26" t="n">
        <v>400</v>
      </c>
    </row>
    <row r="86" customFormat="false" ht="12.75" hidden="false" customHeight="false" outlineLevel="0" collapsed="false">
      <c r="B86" s="25" t="s">
        <v>17</v>
      </c>
      <c r="C86" s="25"/>
      <c r="D86" s="25"/>
      <c r="E86" s="25"/>
      <c r="F86" s="25"/>
      <c r="G86" s="26" t="n">
        <f aca="false">SUM(G77:G85)</f>
        <v>432.18</v>
      </c>
    </row>
    <row r="87" customFormat="false" ht="12.75" hidden="false" customHeight="false" outlineLevel="0" collapsed="false">
      <c r="B87" s="27" t="s">
        <v>18</v>
      </c>
      <c r="D87" s="8"/>
    </row>
    <row r="89" customFormat="false" ht="28.5" hidden="false" customHeight="true" outlineLevel="0" collapsed="false">
      <c r="A89" s="13"/>
      <c r="B89" s="14" t="s">
        <v>81</v>
      </c>
      <c r="C89" s="15" t="s">
        <v>82</v>
      </c>
      <c r="D89" s="15"/>
      <c r="E89" s="15"/>
      <c r="F89" s="15"/>
      <c r="G89" s="16" t="s">
        <v>21</v>
      </c>
      <c r="H89" s="11"/>
    </row>
    <row r="90" customFormat="false" ht="21" hidden="false" customHeight="false" outlineLevel="0" collapsed="false">
      <c r="A90" s="13"/>
      <c r="B90" s="17" t="s">
        <v>8</v>
      </c>
      <c r="C90" s="18" t="n">
        <v>472.17</v>
      </c>
      <c r="D90" s="19" t="s">
        <v>9</v>
      </c>
      <c r="E90" s="18" t="n">
        <v>14.1651</v>
      </c>
      <c r="F90" s="20" t="s">
        <v>10</v>
      </c>
      <c r="G90" s="21" t="n">
        <v>70.8255</v>
      </c>
      <c r="H90" s="11"/>
    </row>
    <row r="91" customFormat="false" ht="21.75" hidden="false" customHeight="true" outlineLevel="0" collapsed="false">
      <c r="A91" s="22"/>
      <c r="B91" s="23" t="s">
        <v>11</v>
      </c>
      <c r="C91" s="24" t="s">
        <v>12</v>
      </c>
      <c r="D91" s="24" t="s">
        <v>13</v>
      </c>
      <c r="E91" s="24" t="s">
        <v>14</v>
      </c>
      <c r="F91" s="23" t="s">
        <v>15</v>
      </c>
      <c r="G91" s="23" t="s">
        <v>16</v>
      </c>
    </row>
    <row r="92" customFormat="false" ht="33.75" hidden="false" customHeight="false" outlineLevel="0" collapsed="false">
      <c r="B92" s="28" t="s">
        <v>71</v>
      </c>
      <c r="C92" s="28" t="s">
        <v>72</v>
      </c>
      <c r="D92" s="29" t="s">
        <v>27</v>
      </c>
      <c r="E92" s="30" t="n">
        <v>5.8E-006</v>
      </c>
      <c r="F92" s="26" t="n">
        <v>19000</v>
      </c>
      <c r="G92" s="26" t="n">
        <v>0.11</v>
      </c>
    </row>
    <row r="93" customFormat="false" ht="33.75" hidden="false" customHeight="false" outlineLevel="0" collapsed="false">
      <c r="B93" s="28" t="s">
        <v>73</v>
      </c>
      <c r="C93" s="28" t="s">
        <v>74</v>
      </c>
      <c r="D93" s="29" t="s">
        <v>24</v>
      </c>
      <c r="E93" s="30" t="n">
        <v>0.012</v>
      </c>
      <c r="F93" s="26" t="n">
        <v>40.5</v>
      </c>
      <c r="G93" s="26" t="n">
        <v>0.49</v>
      </c>
    </row>
    <row r="94" customFormat="false" ht="33.75" hidden="false" customHeight="false" outlineLevel="0" collapsed="false">
      <c r="B94" s="28" t="s">
        <v>28</v>
      </c>
      <c r="C94" s="28" t="s">
        <v>29</v>
      </c>
      <c r="D94" s="29" t="s">
        <v>24</v>
      </c>
      <c r="E94" s="30" t="n">
        <v>0.06</v>
      </c>
      <c r="F94" s="26" t="n">
        <v>40</v>
      </c>
      <c r="G94" s="26" t="n">
        <v>2.4</v>
      </c>
    </row>
    <row r="95" customFormat="false" ht="33.75" hidden="false" customHeight="false" outlineLevel="0" collapsed="false">
      <c r="B95" s="28" t="s">
        <v>57</v>
      </c>
      <c r="C95" s="28" t="s">
        <v>58</v>
      </c>
      <c r="D95" s="29" t="s">
        <v>21</v>
      </c>
      <c r="E95" s="30" t="n">
        <v>0.4</v>
      </c>
      <c r="F95" s="26" t="n">
        <v>11.2</v>
      </c>
      <c r="G95" s="26" t="n">
        <v>4.48</v>
      </c>
    </row>
    <row r="96" customFormat="false" ht="33.75" hidden="false" customHeight="false" outlineLevel="0" collapsed="false">
      <c r="B96" s="28" t="s">
        <v>75</v>
      </c>
      <c r="C96" s="28" t="s">
        <v>76</v>
      </c>
      <c r="D96" s="29" t="s">
        <v>24</v>
      </c>
      <c r="E96" s="30" t="n">
        <v>0.15</v>
      </c>
      <c r="F96" s="26" t="n">
        <v>34.5</v>
      </c>
      <c r="G96" s="26" t="n">
        <v>5.18</v>
      </c>
    </row>
    <row r="97" customFormat="false" ht="33.75" hidden="false" customHeight="false" outlineLevel="0" collapsed="false">
      <c r="B97" s="28" t="s">
        <v>32</v>
      </c>
      <c r="C97" s="28" t="s">
        <v>33</v>
      </c>
      <c r="D97" s="29" t="s">
        <v>34</v>
      </c>
      <c r="E97" s="30" t="n">
        <v>0.44802</v>
      </c>
      <c r="F97" s="26" t="n">
        <v>12.69</v>
      </c>
      <c r="G97" s="26" t="n">
        <v>5.69</v>
      </c>
    </row>
    <row r="98" customFormat="false" ht="33.75" hidden="false" customHeight="false" outlineLevel="0" collapsed="false">
      <c r="B98" s="28" t="s">
        <v>77</v>
      </c>
      <c r="C98" s="28" t="s">
        <v>78</v>
      </c>
      <c r="D98" s="29" t="s">
        <v>27</v>
      </c>
      <c r="E98" s="30" t="n">
        <v>1.71E-006</v>
      </c>
      <c r="F98" s="26" t="n">
        <v>3700000</v>
      </c>
      <c r="G98" s="26" t="n">
        <v>6.33</v>
      </c>
    </row>
    <row r="99" customFormat="false" ht="33.75" hidden="false" customHeight="false" outlineLevel="0" collapsed="false">
      <c r="B99" s="28" t="s">
        <v>67</v>
      </c>
      <c r="C99" s="28" t="s">
        <v>68</v>
      </c>
      <c r="D99" s="29" t="s">
        <v>24</v>
      </c>
      <c r="E99" s="30" t="n">
        <v>0.3</v>
      </c>
      <c r="F99" s="26" t="n">
        <v>25</v>
      </c>
      <c r="G99" s="26" t="n">
        <v>7.5</v>
      </c>
    </row>
    <row r="100" customFormat="false" ht="33.75" hidden="false" customHeight="false" outlineLevel="0" collapsed="false">
      <c r="B100" s="28" t="s">
        <v>83</v>
      </c>
      <c r="C100" s="28" t="s">
        <v>84</v>
      </c>
      <c r="D100" s="29" t="s">
        <v>21</v>
      </c>
      <c r="E100" s="30" t="n">
        <v>1</v>
      </c>
      <c r="F100" s="26" t="n">
        <v>440</v>
      </c>
      <c r="G100" s="26" t="n">
        <v>440</v>
      </c>
    </row>
    <row r="101" customFormat="false" ht="12.75" hidden="false" customHeight="false" outlineLevel="0" collapsed="false">
      <c r="B101" s="25" t="s">
        <v>17</v>
      </c>
      <c r="C101" s="25"/>
      <c r="D101" s="25"/>
      <c r="E101" s="25"/>
      <c r="F101" s="25"/>
      <c r="G101" s="26" t="n">
        <f aca="false">SUM(G92:G100)</f>
        <v>472.18</v>
      </c>
    </row>
    <row r="102" customFormat="false" ht="12.75" hidden="false" customHeight="false" outlineLevel="0" collapsed="false">
      <c r="B102" s="27" t="s">
        <v>18</v>
      </c>
      <c r="D102" s="8"/>
    </row>
    <row r="104" customFormat="false" ht="28.5" hidden="false" customHeight="true" outlineLevel="0" collapsed="false">
      <c r="A104" s="13"/>
      <c r="B104" s="14" t="s">
        <v>85</v>
      </c>
      <c r="C104" s="15" t="s">
        <v>86</v>
      </c>
      <c r="D104" s="15"/>
      <c r="E104" s="15"/>
      <c r="F104" s="15"/>
      <c r="G104" s="16" t="s">
        <v>87</v>
      </c>
      <c r="H104" s="11"/>
    </row>
    <row r="105" customFormat="false" ht="21" hidden="false" customHeight="false" outlineLevel="0" collapsed="false">
      <c r="A105" s="13"/>
      <c r="B105" s="17" t="s">
        <v>8</v>
      </c>
      <c r="C105" s="18" t="n">
        <v>10637</v>
      </c>
      <c r="D105" s="19" t="s">
        <v>9</v>
      </c>
      <c r="E105" s="18" t="n">
        <v>319.11</v>
      </c>
      <c r="F105" s="20" t="s">
        <v>10</v>
      </c>
      <c r="G105" s="21" t="n">
        <v>1595.55</v>
      </c>
      <c r="H105" s="11"/>
    </row>
    <row r="106" customFormat="false" ht="21.75" hidden="false" customHeight="true" outlineLevel="0" collapsed="false">
      <c r="A106" s="22"/>
      <c r="B106" s="23" t="s">
        <v>11</v>
      </c>
      <c r="C106" s="24" t="s">
        <v>12</v>
      </c>
      <c r="D106" s="24" t="s">
        <v>13</v>
      </c>
      <c r="E106" s="24" t="s">
        <v>14</v>
      </c>
      <c r="F106" s="23" t="s">
        <v>15</v>
      </c>
      <c r="G106" s="23" t="s">
        <v>16</v>
      </c>
    </row>
    <row r="107" customFormat="false" ht="33.75" hidden="false" customHeight="false" outlineLevel="0" collapsed="false">
      <c r="B107" s="28" t="s">
        <v>88</v>
      </c>
      <c r="C107" s="28" t="s">
        <v>89</v>
      </c>
      <c r="D107" s="29" t="s">
        <v>24</v>
      </c>
      <c r="E107" s="30" t="n">
        <v>5</v>
      </c>
      <c r="F107" s="26" t="n">
        <v>34.5</v>
      </c>
      <c r="G107" s="26" t="n">
        <v>172.5</v>
      </c>
    </row>
    <row r="108" customFormat="false" ht="33.75" hidden="false" customHeight="false" outlineLevel="0" collapsed="false">
      <c r="B108" s="28" t="s">
        <v>90</v>
      </c>
      <c r="C108" s="28" t="s">
        <v>91</v>
      </c>
      <c r="D108" s="29" t="s">
        <v>24</v>
      </c>
      <c r="E108" s="30" t="n">
        <v>9</v>
      </c>
      <c r="F108" s="26" t="n">
        <v>25.5</v>
      </c>
      <c r="G108" s="26" t="n">
        <v>229.5</v>
      </c>
    </row>
    <row r="109" customFormat="false" ht="33.75" hidden="false" customHeight="false" outlineLevel="0" collapsed="false">
      <c r="B109" s="28" t="s">
        <v>67</v>
      </c>
      <c r="C109" s="28" t="s">
        <v>68</v>
      </c>
      <c r="D109" s="29" t="s">
        <v>24</v>
      </c>
      <c r="E109" s="30" t="n">
        <v>24</v>
      </c>
      <c r="F109" s="26" t="n">
        <v>25</v>
      </c>
      <c r="G109" s="26" t="n">
        <v>600</v>
      </c>
    </row>
    <row r="110" customFormat="false" ht="33.75" hidden="false" customHeight="false" outlineLevel="0" collapsed="false">
      <c r="B110" s="28" t="s">
        <v>92</v>
      </c>
      <c r="C110" s="28" t="s">
        <v>93</v>
      </c>
      <c r="D110" s="29" t="s">
        <v>34</v>
      </c>
      <c r="E110" s="30" t="n">
        <v>1025</v>
      </c>
      <c r="F110" s="26" t="n">
        <v>9.4</v>
      </c>
      <c r="G110" s="26" t="n">
        <v>9635</v>
      </c>
    </row>
    <row r="111" customFormat="false" ht="12.75" hidden="false" customHeight="false" outlineLevel="0" collapsed="false">
      <c r="B111" s="25" t="s">
        <v>17</v>
      </c>
      <c r="C111" s="25"/>
      <c r="D111" s="25"/>
      <c r="E111" s="25"/>
      <c r="F111" s="25"/>
      <c r="G111" s="26" t="n">
        <f aca="false">SUM(G107:G110)</f>
        <v>10637</v>
      </c>
    </row>
    <row r="112" customFormat="false" ht="12.75" hidden="false" customHeight="false" outlineLevel="0" collapsed="false">
      <c r="B112" s="27" t="s">
        <v>18</v>
      </c>
      <c r="D112" s="8"/>
    </row>
    <row r="114" customFormat="false" ht="28.5" hidden="false" customHeight="true" outlineLevel="0" collapsed="false">
      <c r="A114" s="13"/>
      <c r="B114" s="14" t="s">
        <v>94</v>
      </c>
      <c r="C114" s="15" t="s">
        <v>95</v>
      </c>
      <c r="D114" s="15"/>
      <c r="E114" s="15"/>
      <c r="F114" s="15"/>
      <c r="G114" s="16" t="s">
        <v>87</v>
      </c>
      <c r="H114" s="11"/>
    </row>
    <row r="115" customFormat="false" ht="21" hidden="false" customHeight="false" outlineLevel="0" collapsed="false">
      <c r="A115" s="13"/>
      <c r="B115" s="17" t="s">
        <v>8</v>
      </c>
      <c r="C115" s="18" t="n">
        <v>10942.5</v>
      </c>
      <c r="D115" s="19" t="s">
        <v>9</v>
      </c>
      <c r="E115" s="18" t="n">
        <v>328.275</v>
      </c>
      <c r="F115" s="20" t="s">
        <v>10</v>
      </c>
      <c r="G115" s="21" t="n">
        <v>1641.375</v>
      </c>
      <c r="H115" s="11"/>
    </row>
    <row r="116" customFormat="false" ht="21.75" hidden="false" customHeight="true" outlineLevel="0" collapsed="false">
      <c r="A116" s="22"/>
      <c r="B116" s="23" t="s">
        <v>11</v>
      </c>
      <c r="C116" s="24" t="s">
        <v>12</v>
      </c>
      <c r="D116" s="24" t="s">
        <v>13</v>
      </c>
      <c r="E116" s="24" t="s">
        <v>14</v>
      </c>
      <c r="F116" s="23" t="s">
        <v>15</v>
      </c>
      <c r="G116" s="23" t="s">
        <v>16</v>
      </c>
    </row>
    <row r="117" customFormat="false" ht="33.75" hidden="false" customHeight="false" outlineLevel="0" collapsed="false">
      <c r="B117" s="28" t="s">
        <v>96</v>
      </c>
      <c r="C117" s="28" t="s">
        <v>97</v>
      </c>
      <c r="D117" s="29" t="s">
        <v>27</v>
      </c>
      <c r="E117" s="30" t="n">
        <v>0.000232</v>
      </c>
      <c r="F117" s="26" t="n">
        <v>35500</v>
      </c>
      <c r="G117" s="26" t="n">
        <v>8.24</v>
      </c>
    </row>
    <row r="118" customFormat="false" ht="33.75" hidden="false" customHeight="false" outlineLevel="0" collapsed="false">
      <c r="B118" s="28" t="s">
        <v>98</v>
      </c>
      <c r="C118" s="28" t="s">
        <v>99</v>
      </c>
      <c r="D118" s="29" t="s">
        <v>100</v>
      </c>
      <c r="E118" s="30" t="n">
        <v>12</v>
      </c>
      <c r="F118" s="26" t="n">
        <v>2.23</v>
      </c>
      <c r="G118" s="26" t="n">
        <v>26.76</v>
      </c>
    </row>
    <row r="119" customFormat="false" ht="33.75" hidden="false" customHeight="false" outlineLevel="0" collapsed="false">
      <c r="B119" s="28" t="s">
        <v>88</v>
      </c>
      <c r="C119" s="28" t="s">
        <v>89</v>
      </c>
      <c r="D119" s="29" t="s">
        <v>24</v>
      </c>
      <c r="E119" s="30" t="n">
        <v>10</v>
      </c>
      <c r="F119" s="26" t="n">
        <v>34.5</v>
      </c>
      <c r="G119" s="26" t="n">
        <v>345</v>
      </c>
    </row>
    <row r="120" customFormat="false" ht="33.75" hidden="false" customHeight="false" outlineLevel="0" collapsed="false">
      <c r="B120" s="28" t="s">
        <v>90</v>
      </c>
      <c r="C120" s="28" t="s">
        <v>91</v>
      </c>
      <c r="D120" s="29" t="s">
        <v>24</v>
      </c>
      <c r="E120" s="30" t="n">
        <v>15</v>
      </c>
      <c r="F120" s="26" t="n">
        <v>25.5</v>
      </c>
      <c r="G120" s="26" t="n">
        <v>382.5</v>
      </c>
    </row>
    <row r="121" customFormat="false" ht="33.75" hidden="false" customHeight="false" outlineLevel="0" collapsed="false">
      <c r="B121" s="28" t="s">
        <v>67</v>
      </c>
      <c r="C121" s="28" t="s">
        <v>68</v>
      </c>
      <c r="D121" s="29" t="s">
        <v>24</v>
      </c>
      <c r="E121" s="30" t="n">
        <v>25</v>
      </c>
      <c r="F121" s="26" t="n">
        <v>25</v>
      </c>
      <c r="G121" s="26" t="n">
        <v>625</v>
      </c>
    </row>
    <row r="122" customFormat="false" ht="33.75" hidden="false" customHeight="false" outlineLevel="0" collapsed="false">
      <c r="B122" s="28" t="s">
        <v>101</v>
      </c>
      <c r="C122" s="28" t="s">
        <v>102</v>
      </c>
      <c r="D122" s="29" t="s">
        <v>34</v>
      </c>
      <c r="E122" s="30" t="n">
        <v>1050</v>
      </c>
      <c r="F122" s="26" t="n">
        <v>9.1</v>
      </c>
      <c r="G122" s="26" t="n">
        <v>9555</v>
      </c>
    </row>
    <row r="123" customFormat="false" ht="12.75" hidden="false" customHeight="false" outlineLevel="0" collapsed="false">
      <c r="B123" s="25" t="s">
        <v>17</v>
      </c>
      <c r="C123" s="25"/>
      <c r="D123" s="25"/>
      <c r="E123" s="25"/>
      <c r="F123" s="25"/>
      <c r="G123" s="26" t="n">
        <f aca="false">SUM(G117:G122)</f>
        <v>10942.5</v>
      </c>
    </row>
    <row r="124" customFormat="false" ht="12.75" hidden="false" customHeight="false" outlineLevel="0" collapsed="false">
      <c r="B124" s="27" t="s">
        <v>18</v>
      </c>
      <c r="D124" s="8"/>
    </row>
    <row r="126" customFormat="false" ht="28.5" hidden="false" customHeight="true" outlineLevel="0" collapsed="false">
      <c r="A126" s="13"/>
      <c r="B126" s="14" t="s">
        <v>103</v>
      </c>
      <c r="C126" s="15" t="s">
        <v>104</v>
      </c>
      <c r="D126" s="15"/>
      <c r="E126" s="15"/>
      <c r="F126" s="15"/>
      <c r="G126" s="16" t="s">
        <v>87</v>
      </c>
      <c r="H126" s="11"/>
    </row>
    <row r="127" customFormat="false" ht="21" hidden="false" customHeight="false" outlineLevel="0" collapsed="false">
      <c r="A127" s="13"/>
      <c r="B127" s="17" t="s">
        <v>8</v>
      </c>
      <c r="C127" s="18" t="n">
        <v>10904</v>
      </c>
      <c r="D127" s="19" t="s">
        <v>9</v>
      </c>
      <c r="E127" s="18" t="n">
        <v>327.12</v>
      </c>
      <c r="F127" s="20" t="s">
        <v>10</v>
      </c>
      <c r="G127" s="21" t="n">
        <v>1635.6</v>
      </c>
      <c r="H127" s="11"/>
    </row>
    <row r="128" customFormat="false" ht="21.75" hidden="false" customHeight="true" outlineLevel="0" collapsed="false">
      <c r="A128" s="22"/>
      <c r="B128" s="23" t="s">
        <v>11</v>
      </c>
      <c r="C128" s="24" t="s">
        <v>12</v>
      </c>
      <c r="D128" s="24" t="s">
        <v>13</v>
      </c>
      <c r="E128" s="24" t="s">
        <v>14</v>
      </c>
      <c r="F128" s="23" t="s">
        <v>15</v>
      </c>
      <c r="G128" s="23" t="s">
        <v>16</v>
      </c>
    </row>
    <row r="129" customFormat="false" ht="33.75" hidden="false" customHeight="false" outlineLevel="0" collapsed="false">
      <c r="B129" s="28" t="s">
        <v>96</v>
      </c>
      <c r="C129" s="28" t="s">
        <v>97</v>
      </c>
      <c r="D129" s="29" t="s">
        <v>27</v>
      </c>
      <c r="E129" s="30" t="n">
        <v>0.000232</v>
      </c>
      <c r="F129" s="26" t="n">
        <v>35500</v>
      </c>
      <c r="G129" s="26" t="n">
        <v>8.24</v>
      </c>
    </row>
    <row r="130" customFormat="false" ht="33.75" hidden="false" customHeight="false" outlineLevel="0" collapsed="false">
      <c r="B130" s="28" t="s">
        <v>98</v>
      </c>
      <c r="C130" s="28" t="s">
        <v>99</v>
      </c>
      <c r="D130" s="29" t="s">
        <v>100</v>
      </c>
      <c r="E130" s="30" t="n">
        <v>12</v>
      </c>
      <c r="F130" s="26" t="n">
        <v>2.23</v>
      </c>
      <c r="G130" s="26" t="n">
        <v>26.76</v>
      </c>
    </row>
    <row r="131" customFormat="false" ht="33.75" hidden="false" customHeight="false" outlineLevel="0" collapsed="false">
      <c r="B131" s="28" t="s">
        <v>88</v>
      </c>
      <c r="C131" s="28" t="s">
        <v>89</v>
      </c>
      <c r="D131" s="29" t="s">
        <v>24</v>
      </c>
      <c r="E131" s="30" t="n">
        <v>8</v>
      </c>
      <c r="F131" s="26" t="n">
        <v>34.5</v>
      </c>
      <c r="G131" s="26" t="n">
        <v>276</v>
      </c>
    </row>
    <row r="132" customFormat="false" ht="33.75" hidden="false" customHeight="false" outlineLevel="0" collapsed="false">
      <c r="B132" s="28" t="s">
        <v>90</v>
      </c>
      <c r="C132" s="28" t="s">
        <v>91</v>
      </c>
      <c r="D132" s="29" t="s">
        <v>24</v>
      </c>
      <c r="E132" s="30" t="n">
        <v>12</v>
      </c>
      <c r="F132" s="26" t="n">
        <v>25.5</v>
      </c>
      <c r="G132" s="26" t="n">
        <v>306</v>
      </c>
    </row>
    <row r="133" customFormat="false" ht="33.75" hidden="false" customHeight="false" outlineLevel="0" collapsed="false">
      <c r="B133" s="28" t="s">
        <v>67</v>
      </c>
      <c r="C133" s="28" t="s">
        <v>68</v>
      </c>
      <c r="D133" s="29" t="s">
        <v>24</v>
      </c>
      <c r="E133" s="30" t="n">
        <v>22</v>
      </c>
      <c r="F133" s="26" t="n">
        <v>25</v>
      </c>
      <c r="G133" s="26" t="n">
        <v>550</v>
      </c>
    </row>
    <row r="134" customFormat="false" ht="33.75" hidden="false" customHeight="false" outlineLevel="0" collapsed="false">
      <c r="B134" s="28" t="s">
        <v>105</v>
      </c>
      <c r="C134" s="28" t="s">
        <v>106</v>
      </c>
      <c r="D134" s="29" t="s">
        <v>34</v>
      </c>
      <c r="E134" s="30" t="n">
        <v>1070</v>
      </c>
      <c r="F134" s="26" t="n">
        <v>9.1</v>
      </c>
      <c r="G134" s="26" t="n">
        <v>9737</v>
      </c>
    </row>
    <row r="135" customFormat="false" ht="12.75" hidden="false" customHeight="false" outlineLevel="0" collapsed="false">
      <c r="B135" s="25" t="s">
        <v>17</v>
      </c>
      <c r="C135" s="25"/>
      <c r="D135" s="25"/>
      <c r="E135" s="25"/>
      <c r="F135" s="25"/>
      <c r="G135" s="26" t="n">
        <f aca="false">SUM(G129:G134)</f>
        <v>10904</v>
      </c>
    </row>
    <row r="136" customFormat="false" ht="12.75" hidden="false" customHeight="false" outlineLevel="0" collapsed="false">
      <c r="B136" s="27" t="s">
        <v>18</v>
      </c>
      <c r="D136" s="8"/>
    </row>
    <row r="138" customFormat="false" ht="28.5" hidden="false" customHeight="true" outlineLevel="0" collapsed="false">
      <c r="A138" s="13"/>
      <c r="B138" s="14" t="s">
        <v>107</v>
      </c>
      <c r="C138" s="15" t="s">
        <v>108</v>
      </c>
      <c r="D138" s="15"/>
      <c r="E138" s="15"/>
      <c r="F138" s="15"/>
      <c r="G138" s="16" t="s">
        <v>87</v>
      </c>
      <c r="H138" s="11"/>
    </row>
    <row r="139" customFormat="false" ht="21" hidden="false" customHeight="false" outlineLevel="0" collapsed="false">
      <c r="A139" s="13"/>
      <c r="B139" s="17" t="s">
        <v>8</v>
      </c>
      <c r="C139" s="18" t="n">
        <v>16401.23</v>
      </c>
      <c r="D139" s="19" t="s">
        <v>9</v>
      </c>
      <c r="E139" s="18" t="n">
        <v>492.0369</v>
      </c>
      <c r="F139" s="20" t="s">
        <v>10</v>
      </c>
      <c r="G139" s="21" t="n">
        <v>2460.1845</v>
      </c>
      <c r="H139" s="11"/>
    </row>
    <row r="140" customFormat="false" ht="21.75" hidden="false" customHeight="true" outlineLevel="0" collapsed="false">
      <c r="A140" s="22"/>
      <c r="B140" s="23" t="s">
        <v>11</v>
      </c>
      <c r="C140" s="24" t="s">
        <v>12</v>
      </c>
      <c r="D140" s="24" t="s">
        <v>13</v>
      </c>
      <c r="E140" s="24" t="s">
        <v>14</v>
      </c>
      <c r="F140" s="23" t="s">
        <v>15</v>
      </c>
      <c r="G140" s="23" t="s">
        <v>16</v>
      </c>
    </row>
    <row r="141" customFormat="false" ht="33.75" hidden="false" customHeight="false" outlineLevel="0" collapsed="false">
      <c r="B141" s="28" t="s">
        <v>22</v>
      </c>
      <c r="C141" s="28" t="s">
        <v>23</v>
      </c>
      <c r="D141" s="29" t="s">
        <v>24</v>
      </c>
      <c r="E141" s="30" t="n">
        <v>1.4</v>
      </c>
      <c r="F141" s="26" t="n">
        <v>25.5</v>
      </c>
      <c r="G141" s="26" t="n">
        <v>35.7</v>
      </c>
    </row>
    <row r="142" customFormat="false" ht="33.75" hidden="false" customHeight="false" outlineLevel="0" collapsed="false">
      <c r="B142" s="28" t="s">
        <v>57</v>
      </c>
      <c r="C142" s="28" t="s">
        <v>58</v>
      </c>
      <c r="D142" s="29" t="s">
        <v>21</v>
      </c>
      <c r="E142" s="30" t="n">
        <v>3.5</v>
      </c>
      <c r="F142" s="26" t="n">
        <v>11.2</v>
      </c>
      <c r="G142" s="26" t="n">
        <v>39.2</v>
      </c>
    </row>
    <row r="143" customFormat="false" ht="33.75" hidden="false" customHeight="false" outlineLevel="0" collapsed="false">
      <c r="B143" s="28" t="s">
        <v>88</v>
      </c>
      <c r="C143" s="28" t="s">
        <v>89</v>
      </c>
      <c r="D143" s="29" t="s">
        <v>24</v>
      </c>
      <c r="E143" s="30" t="n">
        <v>1.8</v>
      </c>
      <c r="F143" s="26" t="n">
        <v>34.5</v>
      </c>
      <c r="G143" s="26" t="n">
        <v>62.1</v>
      </c>
    </row>
    <row r="144" customFormat="false" ht="33.75" hidden="false" customHeight="false" outlineLevel="0" collapsed="false">
      <c r="B144" s="28" t="s">
        <v>28</v>
      </c>
      <c r="C144" s="28" t="s">
        <v>29</v>
      </c>
      <c r="D144" s="29" t="s">
        <v>24</v>
      </c>
      <c r="E144" s="30" t="n">
        <v>2.16</v>
      </c>
      <c r="F144" s="26" t="n">
        <v>40</v>
      </c>
      <c r="G144" s="26" t="n">
        <v>86.4</v>
      </c>
    </row>
    <row r="145" customFormat="false" ht="33.75" hidden="false" customHeight="false" outlineLevel="0" collapsed="false">
      <c r="B145" s="28" t="s">
        <v>109</v>
      </c>
      <c r="C145" s="28" t="s">
        <v>110</v>
      </c>
      <c r="D145" s="29" t="s">
        <v>27</v>
      </c>
      <c r="E145" s="30" t="n">
        <v>0.0002718</v>
      </c>
      <c r="F145" s="26" t="n">
        <v>646000</v>
      </c>
      <c r="G145" s="26" t="n">
        <v>175.58</v>
      </c>
    </row>
    <row r="146" customFormat="false" ht="33.75" hidden="false" customHeight="false" outlineLevel="0" collapsed="false">
      <c r="B146" s="28" t="s">
        <v>98</v>
      </c>
      <c r="C146" s="28" t="s">
        <v>99</v>
      </c>
      <c r="D146" s="29" t="s">
        <v>100</v>
      </c>
      <c r="E146" s="30" t="n">
        <v>84</v>
      </c>
      <c r="F146" s="26" t="n">
        <v>2.23</v>
      </c>
      <c r="G146" s="26" t="n">
        <v>187.32</v>
      </c>
    </row>
    <row r="147" customFormat="false" ht="33.75" hidden="false" customHeight="false" outlineLevel="0" collapsed="false">
      <c r="B147" s="28" t="s">
        <v>32</v>
      </c>
      <c r="C147" s="28" t="s">
        <v>33</v>
      </c>
      <c r="D147" s="29" t="s">
        <v>34</v>
      </c>
      <c r="E147" s="30" t="n">
        <v>20.362</v>
      </c>
      <c r="F147" s="26" t="n">
        <v>12.69</v>
      </c>
      <c r="G147" s="26" t="n">
        <v>258.39</v>
      </c>
    </row>
    <row r="148" customFormat="false" ht="33.75" hidden="false" customHeight="false" outlineLevel="0" collapsed="false">
      <c r="B148" s="28" t="s">
        <v>111</v>
      </c>
      <c r="C148" s="28" t="s">
        <v>112</v>
      </c>
      <c r="D148" s="29" t="s">
        <v>24</v>
      </c>
      <c r="E148" s="30" t="n">
        <v>7</v>
      </c>
      <c r="F148" s="26" t="n">
        <v>50</v>
      </c>
      <c r="G148" s="26" t="n">
        <v>350</v>
      </c>
    </row>
    <row r="149" customFormat="false" ht="33.75" hidden="false" customHeight="false" outlineLevel="0" collapsed="false">
      <c r="B149" s="28" t="s">
        <v>113</v>
      </c>
      <c r="C149" s="28" t="s">
        <v>114</v>
      </c>
      <c r="D149" s="29" t="s">
        <v>27</v>
      </c>
      <c r="E149" s="30" t="n">
        <v>0.000812</v>
      </c>
      <c r="F149" s="26" t="n">
        <v>978000</v>
      </c>
      <c r="G149" s="26" t="n">
        <v>794.14</v>
      </c>
    </row>
    <row r="150" customFormat="false" ht="33.75" hidden="false" customHeight="false" outlineLevel="0" collapsed="false">
      <c r="B150" s="28" t="s">
        <v>115</v>
      </c>
      <c r="C150" s="28" t="s">
        <v>116</v>
      </c>
      <c r="D150" s="29" t="s">
        <v>24</v>
      </c>
      <c r="E150" s="30" t="n">
        <v>24.5</v>
      </c>
      <c r="F150" s="26" t="n">
        <v>34.5</v>
      </c>
      <c r="G150" s="26" t="n">
        <v>845.25</v>
      </c>
    </row>
    <row r="151" customFormat="false" ht="33.75" hidden="false" customHeight="false" outlineLevel="0" collapsed="false">
      <c r="B151" s="28" t="s">
        <v>117</v>
      </c>
      <c r="C151" s="28" t="s">
        <v>118</v>
      </c>
      <c r="D151" s="29" t="s">
        <v>24</v>
      </c>
      <c r="E151" s="30" t="n">
        <v>45.5</v>
      </c>
      <c r="F151" s="26" t="n">
        <v>25.5</v>
      </c>
      <c r="G151" s="26" t="n">
        <v>1160.25</v>
      </c>
    </row>
    <row r="152" customFormat="false" ht="33.75" hidden="false" customHeight="false" outlineLevel="0" collapsed="false">
      <c r="B152" s="28" t="s">
        <v>67</v>
      </c>
      <c r="C152" s="28" t="s">
        <v>68</v>
      </c>
      <c r="D152" s="29" t="s">
        <v>24</v>
      </c>
      <c r="E152" s="30" t="n">
        <v>47.3</v>
      </c>
      <c r="F152" s="26" t="n">
        <v>25</v>
      </c>
      <c r="G152" s="26" t="n">
        <v>1182.5</v>
      </c>
    </row>
    <row r="153" customFormat="false" ht="33.75" hidden="false" customHeight="false" outlineLevel="0" collapsed="false">
      <c r="B153" s="28" t="s">
        <v>119</v>
      </c>
      <c r="C153" s="28" t="s">
        <v>120</v>
      </c>
      <c r="D153" s="29" t="s">
        <v>34</v>
      </c>
      <c r="E153" s="30" t="n">
        <v>220</v>
      </c>
      <c r="F153" s="26" t="n">
        <v>12.22</v>
      </c>
      <c r="G153" s="26" t="n">
        <v>2688.4</v>
      </c>
    </row>
    <row r="154" customFormat="false" ht="33.75" hidden="false" customHeight="false" outlineLevel="0" collapsed="false">
      <c r="B154" s="28" t="s">
        <v>121</v>
      </c>
      <c r="C154" s="28" t="s">
        <v>122</v>
      </c>
      <c r="D154" s="29" t="s">
        <v>34</v>
      </c>
      <c r="E154" s="30" t="n">
        <v>880</v>
      </c>
      <c r="F154" s="26" t="n">
        <v>9.7</v>
      </c>
      <c r="G154" s="26" t="n">
        <v>8536</v>
      </c>
    </row>
    <row r="155" customFormat="false" ht="12.75" hidden="false" customHeight="false" outlineLevel="0" collapsed="false">
      <c r="B155" s="25" t="s">
        <v>17</v>
      </c>
      <c r="C155" s="25"/>
      <c r="D155" s="25"/>
      <c r="E155" s="25"/>
      <c r="F155" s="25"/>
      <c r="G155" s="26" t="n">
        <f aca="false">SUM(G141:G154)</f>
        <v>16401.23</v>
      </c>
    </row>
    <row r="156" customFormat="false" ht="12.75" hidden="false" customHeight="false" outlineLevel="0" collapsed="false">
      <c r="B156" s="27" t="s">
        <v>18</v>
      </c>
      <c r="D156" s="8"/>
    </row>
    <row r="158" customFormat="false" ht="28.5" hidden="false" customHeight="true" outlineLevel="0" collapsed="false">
      <c r="A158" s="13"/>
      <c r="B158" s="14" t="s">
        <v>123</v>
      </c>
      <c r="C158" s="15" t="s">
        <v>124</v>
      </c>
      <c r="D158" s="15"/>
      <c r="E158" s="15"/>
      <c r="F158" s="15"/>
      <c r="G158" s="16" t="s">
        <v>125</v>
      </c>
      <c r="H158" s="11"/>
    </row>
    <row r="159" customFormat="false" ht="21" hidden="false" customHeight="false" outlineLevel="0" collapsed="false">
      <c r="A159" s="13"/>
      <c r="B159" s="17" t="s">
        <v>8</v>
      </c>
      <c r="C159" s="18" t="n">
        <v>99.47</v>
      </c>
      <c r="D159" s="19" t="s">
        <v>9</v>
      </c>
      <c r="E159" s="18" t="n">
        <v>2.9841</v>
      </c>
      <c r="F159" s="20" t="s">
        <v>10</v>
      </c>
      <c r="G159" s="21" t="n">
        <v>14.9205</v>
      </c>
      <c r="H159" s="11"/>
    </row>
    <row r="160" customFormat="false" ht="21.75" hidden="false" customHeight="true" outlineLevel="0" collapsed="false">
      <c r="A160" s="22"/>
      <c r="B160" s="23" t="s">
        <v>11</v>
      </c>
      <c r="C160" s="24" t="s">
        <v>12</v>
      </c>
      <c r="D160" s="24" t="s">
        <v>13</v>
      </c>
      <c r="E160" s="24" t="s">
        <v>14</v>
      </c>
      <c r="F160" s="23" t="s">
        <v>15</v>
      </c>
      <c r="G160" s="23" t="s">
        <v>16</v>
      </c>
    </row>
    <row r="161" customFormat="false" ht="33.75" hidden="false" customHeight="false" outlineLevel="0" collapsed="false">
      <c r="B161" s="28" t="s">
        <v>126</v>
      </c>
      <c r="C161" s="28" t="s">
        <v>127</v>
      </c>
      <c r="D161" s="29" t="s">
        <v>27</v>
      </c>
      <c r="E161" s="30" t="n">
        <v>2.904E-007</v>
      </c>
      <c r="F161" s="26" t="n">
        <v>178500</v>
      </c>
      <c r="G161" s="26" t="n">
        <v>0.05</v>
      </c>
    </row>
    <row r="162" customFormat="false" ht="33.75" hidden="false" customHeight="false" outlineLevel="0" collapsed="false">
      <c r="B162" s="28" t="s">
        <v>28</v>
      </c>
      <c r="C162" s="28" t="s">
        <v>29</v>
      </c>
      <c r="D162" s="29" t="s">
        <v>24</v>
      </c>
      <c r="E162" s="30" t="n">
        <v>0.00144</v>
      </c>
      <c r="F162" s="26" t="n">
        <v>40</v>
      </c>
      <c r="G162" s="26" t="n">
        <v>0.06</v>
      </c>
    </row>
    <row r="163" customFormat="false" ht="33.75" hidden="false" customHeight="false" outlineLevel="0" collapsed="false">
      <c r="B163" s="28" t="s">
        <v>57</v>
      </c>
      <c r="C163" s="28" t="s">
        <v>58</v>
      </c>
      <c r="D163" s="29" t="s">
        <v>21</v>
      </c>
      <c r="E163" s="30" t="n">
        <v>0.006</v>
      </c>
      <c r="F163" s="26" t="n">
        <v>11.2</v>
      </c>
      <c r="G163" s="26" t="n">
        <v>0.07</v>
      </c>
    </row>
    <row r="164" customFormat="false" ht="33.75" hidden="false" customHeight="false" outlineLevel="0" collapsed="false">
      <c r="B164" s="28" t="s">
        <v>32</v>
      </c>
      <c r="C164" s="28" t="s">
        <v>33</v>
      </c>
      <c r="D164" s="29" t="s">
        <v>34</v>
      </c>
      <c r="E164" s="30" t="n">
        <v>0.017904</v>
      </c>
      <c r="F164" s="26" t="n">
        <v>12.69</v>
      </c>
      <c r="G164" s="26" t="n">
        <v>0.23</v>
      </c>
    </row>
    <row r="165" customFormat="false" ht="33.75" hidden="false" customHeight="false" outlineLevel="0" collapsed="false">
      <c r="B165" s="28" t="s">
        <v>128</v>
      </c>
      <c r="C165" s="28" t="s">
        <v>129</v>
      </c>
      <c r="D165" s="29" t="s">
        <v>24</v>
      </c>
      <c r="E165" s="30" t="n">
        <v>0.012</v>
      </c>
      <c r="F165" s="26" t="n">
        <v>25.5</v>
      </c>
      <c r="G165" s="26" t="n">
        <v>0.31</v>
      </c>
    </row>
    <row r="166" customFormat="false" ht="33.75" hidden="false" customHeight="false" outlineLevel="0" collapsed="false">
      <c r="B166" s="28" t="s">
        <v>98</v>
      </c>
      <c r="C166" s="28" t="s">
        <v>99</v>
      </c>
      <c r="D166" s="29" t="s">
        <v>100</v>
      </c>
      <c r="E166" s="30" t="n">
        <v>0.144</v>
      </c>
      <c r="F166" s="26" t="n">
        <v>2.23</v>
      </c>
      <c r="G166" s="26" t="n">
        <v>0.32</v>
      </c>
    </row>
    <row r="167" customFormat="false" ht="33.75" hidden="false" customHeight="false" outlineLevel="0" collapsed="false">
      <c r="B167" s="28" t="s">
        <v>130</v>
      </c>
      <c r="C167" s="28" t="s">
        <v>131</v>
      </c>
      <c r="D167" s="29" t="s">
        <v>24</v>
      </c>
      <c r="E167" s="30" t="n">
        <v>0.012</v>
      </c>
      <c r="F167" s="26" t="n">
        <v>34.5</v>
      </c>
      <c r="G167" s="26" t="n">
        <v>0.41</v>
      </c>
    </row>
    <row r="168" customFormat="false" ht="33.75" hidden="false" customHeight="false" outlineLevel="0" collapsed="false">
      <c r="B168" s="28" t="s">
        <v>111</v>
      </c>
      <c r="C168" s="28" t="s">
        <v>112</v>
      </c>
      <c r="D168" s="29" t="s">
        <v>24</v>
      </c>
      <c r="E168" s="30" t="n">
        <v>0.012</v>
      </c>
      <c r="F168" s="26" t="n">
        <v>50</v>
      </c>
      <c r="G168" s="26" t="n">
        <v>0.6</v>
      </c>
    </row>
    <row r="169" customFormat="false" ht="33.75" hidden="false" customHeight="false" outlineLevel="0" collapsed="false">
      <c r="B169" s="28" t="s">
        <v>132</v>
      </c>
      <c r="C169" s="28" t="s">
        <v>133</v>
      </c>
      <c r="D169" s="29" t="s">
        <v>34</v>
      </c>
      <c r="E169" s="30" t="n">
        <v>0.1</v>
      </c>
      <c r="F169" s="26" t="n">
        <v>6.1</v>
      </c>
      <c r="G169" s="26" t="n">
        <v>0.61</v>
      </c>
    </row>
    <row r="170" customFormat="false" ht="33.75" hidden="false" customHeight="false" outlineLevel="0" collapsed="false">
      <c r="B170" s="28" t="s">
        <v>134</v>
      </c>
      <c r="C170" s="28" t="s">
        <v>135</v>
      </c>
      <c r="D170" s="29" t="s">
        <v>34</v>
      </c>
      <c r="E170" s="30" t="n">
        <v>0.1</v>
      </c>
      <c r="F170" s="26" t="n">
        <v>7.9</v>
      </c>
      <c r="G170" s="26" t="n">
        <v>0.79</v>
      </c>
    </row>
    <row r="171" customFormat="false" ht="33.75" hidden="false" customHeight="false" outlineLevel="0" collapsed="false">
      <c r="B171" s="28" t="s">
        <v>136</v>
      </c>
      <c r="C171" s="28" t="s">
        <v>137</v>
      </c>
      <c r="D171" s="29" t="s">
        <v>24</v>
      </c>
      <c r="E171" s="30" t="n">
        <v>0.036</v>
      </c>
      <c r="F171" s="26" t="n">
        <v>34.5</v>
      </c>
      <c r="G171" s="26" t="n">
        <v>1.24</v>
      </c>
    </row>
    <row r="172" customFormat="false" ht="33.75" hidden="false" customHeight="false" outlineLevel="0" collapsed="false">
      <c r="B172" s="28" t="s">
        <v>138</v>
      </c>
      <c r="C172" s="28" t="s">
        <v>139</v>
      </c>
      <c r="D172" s="29" t="s">
        <v>27</v>
      </c>
      <c r="E172" s="30" t="n">
        <v>1.392E-006</v>
      </c>
      <c r="F172" s="26" t="n">
        <v>1120000</v>
      </c>
      <c r="G172" s="26" t="n">
        <v>1.56</v>
      </c>
    </row>
    <row r="173" customFormat="false" ht="33.75" hidden="false" customHeight="false" outlineLevel="0" collapsed="false">
      <c r="B173" s="28" t="s">
        <v>67</v>
      </c>
      <c r="C173" s="28" t="s">
        <v>68</v>
      </c>
      <c r="D173" s="29" t="s">
        <v>24</v>
      </c>
      <c r="E173" s="30" t="n">
        <v>0.5744</v>
      </c>
      <c r="F173" s="26" t="n">
        <v>25</v>
      </c>
      <c r="G173" s="26" t="n">
        <v>14.36</v>
      </c>
    </row>
    <row r="174" customFormat="false" ht="33.75" hidden="false" customHeight="false" outlineLevel="0" collapsed="false">
      <c r="B174" s="28" t="s">
        <v>140</v>
      </c>
      <c r="C174" s="28" t="s">
        <v>141</v>
      </c>
      <c r="D174" s="29" t="s">
        <v>24</v>
      </c>
      <c r="E174" s="30" t="n">
        <v>0.75</v>
      </c>
      <c r="F174" s="26" t="n">
        <v>25.5</v>
      </c>
      <c r="G174" s="26" t="n">
        <v>19.13</v>
      </c>
    </row>
    <row r="175" customFormat="false" ht="33.75" hidden="false" customHeight="false" outlineLevel="0" collapsed="false">
      <c r="B175" s="28" t="s">
        <v>142</v>
      </c>
      <c r="C175" s="28" t="s">
        <v>143</v>
      </c>
      <c r="D175" s="29" t="s">
        <v>24</v>
      </c>
      <c r="E175" s="30" t="n">
        <v>0.822</v>
      </c>
      <c r="F175" s="26" t="n">
        <v>34.5</v>
      </c>
      <c r="G175" s="26" t="n">
        <v>28.36</v>
      </c>
    </row>
    <row r="176" customFormat="false" ht="33.75" hidden="false" customHeight="false" outlineLevel="0" collapsed="false">
      <c r="B176" s="28" t="s">
        <v>144</v>
      </c>
      <c r="C176" s="28" t="s">
        <v>145</v>
      </c>
      <c r="D176" s="29" t="s">
        <v>21</v>
      </c>
      <c r="E176" s="30" t="n">
        <v>0.0123</v>
      </c>
      <c r="F176" s="26" t="n">
        <v>2550</v>
      </c>
      <c r="G176" s="26" t="n">
        <v>31.37</v>
      </c>
    </row>
    <row r="177" customFormat="false" ht="12.75" hidden="false" customHeight="false" outlineLevel="0" collapsed="false">
      <c r="B177" s="25" t="s">
        <v>17</v>
      </c>
      <c r="C177" s="25"/>
      <c r="D177" s="25"/>
      <c r="E177" s="25"/>
      <c r="F177" s="25"/>
      <c r="G177" s="26" t="n">
        <f aca="false">SUM(G161:G176)</f>
        <v>99.47</v>
      </c>
    </row>
    <row r="178" customFormat="false" ht="12.75" hidden="false" customHeight="false" outlineLevel="0" collapsed="false">
      <c r="B178" s="27" t="s">
        <v>18</v>
      </c>
      <c r="D178" s="8"/>
    </row>
    <row r="180" customFormat="false" ht="28.5" hidden="false" customHeight="true" outlineLevel="0" collapsed="false">
      <c r="A180" s="13"/>
      <c r="B180" s="14" t="s">
        <v>146</v>
      </c>
      <c r="C180" s="15" t="s">
        <v>147</v>
      </c>
      <c r="D180" s="15"/>
      <c r="E180" s="15"/>
      <c r="F180" s="15"/>
      <c r="G180" s="16" t="s">
        <v>125</v>
      </c>
      <c r="H180" s="11"/>
    </row>
    <row r="181" customFormat="false" ht="21" hidden="false" customHeight="false" outlineLevel="0" collapsed="false">
      <c r="A181" s="13"/>
      <c r="B181" s="17" t="s">
        <v>8</v>
      </c>
      <c r="C181" s="18" t="n">
        <v>24.04</v>
      </c>
      <c r="D181" s="19" t="s">
        <v>9</v>
      </c>
      <c r="E181" s="18" t="n">
        <v>0.7212</v>
      </c>
      <c r="F181" s="20" t="s">
        <v>10</v>
      </c>
      <c r="G181" s="21" t="n">
        <v>3.606</v>
      </c>
      <c r="H181" s="11"/>
    </row>
    <row r="182" customFormat="false" ht="21.75" hidden="false" customHeight="true" outlineLevel="0" collapsed="false">
      <c r="A182" s="22"/>
      <c r="B182" s="23" t="s">
        <v>11</v>
      </c>
      <c r="C182" s="24" t="s">
        <v>12</v>
      </c>
      <c r="D182" s="24" t="s">
        <v>13</v>
      </c>
      <c r="E182" s="24" t="s">
        <v>14</v>
      </c>
      <c r="F182" s="23" t="s">
        <v>15</v>
      </c>
      <c r="G182" s="23" t="s">
        <v>16</v>
      </c>
    </row>
    <row r="183" customFormat="false" ht="33.75" hidden="false" customHeight="false" outlineLevel="0" collapsed="false">
      <c r="B183" s="28" t="s">
        <v>57</v>
      </c>
      <c r="C183" s="28" t="s">
        <v>58</v>
      </c>
      <c r="D183" s="29" t="s">
        <v>21</v>
      </c>
      <c r="E183" s="30" t="n">
        <v>0.0025</v>
      </c>
      <c r="F183" s="26" t="n">
        <v>11.2</v>
      </c>
      <c r="G183" s="26" t="n">
        <v>0.03</v>
      </c>
    </row>
    <row r="184" customFormat="false" ht="33.75" hidden="false" customHeight="false" outlineLevel="0" collapsed="false">
      <c r="B184" s="28" t="s">
        <v>22</v>
      </c>
      <c r="C184" s="28" t="s">
        <v>23</v>
      </c>
      <c r="D184" s="29" t="s">
        <v>24</v>
      </c>
      <c r="E184" s="30" t="n">
        <v>0.001</v>
      </c>
      <c r="F184" s="26" t="n">
        <v>25.5</v>
      </c>
      <c r="G184" s="26" t="n">
        <v>0.03</v>
      </c>
    </row>
    <row r="185" customFormat="false" ht="33.75" hidden="false" customHeight="false" outlineLevel="0" collapsed="false">
      <c r="B185" s="28" t="s">
        <v>32</v>
      </c>
      <c r="C185" s="28" t="s">
        <v>33</v>
      </c>
      <c r="D185" s="29" t="s">
        <v>34</v>
      </c>
      <c r="E185" s="30" t="n">
        <v>0.00575</v>
      </c>
      <c r="F185" s="26" t="n">
        <v>12.69</v>
      </c>
      <c r="G185" s="26" t="n">
        <v>0.07</v>
      </c>
    </row>
    <row r="186" customFormat="false" ht="33.75" hidden="false" customHeight="false" outlineLevel="0" collapsed="false">
      <c r="B186" s="28" t="s">
        <v>148</v>
      </c>
      <c r="C186" s="28" t="s">
        <v>149</v>
      </c>
      <c r="D186" s="29" t="s">
        <v>24</v>
      </c>
      <c r="E186" s="30" t="n">
        <v>0.005</v>
      </c>
      <c r="F186" s="26" t="n">
        <v>34.5</v>
      </c>
      <c r="G186" s="26" t="n">
        <v>0.17</v>
      </c>
    </row>
    <row r="187" customFormat="false" ht="33.75" hidden="false" customHeight="false" outlineLevel="0" collapsed="false">
      <c r="B187" s="28" t="s">
        <v>150</v>
      </c>
      <c r="C187" s="28" t="s">
        <v>151</v>
      </c>
      <c r="D187" s="29" t="s">
        <v>34</v>
      </c>
      <c r="E187" s="30" t="n">
        <v>0.01</v>
      </c>
      <c r="F187" s="26" t="n">
        <v>22.5</v>
      </c>
      <c r="G187" s="26" t="n">
        <v>0.23</v>
      </c>
    </row>
    <row r="188" customFormat="false" ht="33.75" hidden="false" customHeight="false" outlineLevel="0" collapsed="false">
      <c r="B188" s="28" t="s">
        <v>111</v>
      </c>
      <c r="C188" s="28" t="s">
        <v>112</v>
      </c>
      <c r="D188" s="29" t="s">
        <v>24</v>
      </c>
      <c r="E188" s="30" t="n">
        <v>0.005</v>
      </c>
      <c r="F188" s="26" t="n">
        <v>50</v>
      </c>
      <c r="G188" s="26" t="n">
        <v>0.25</v>
      </c>
    </row>
    <row r="189" customFormat="false" ht="33.75" hidden="false" customHeight="false" outlineLevel="0" collapsed="false">
      <c r="B189" s="28" t="s">
        <v>152</v>
      </c>
      <c r="C189" s="28" t="s">
        <v>153</v>
      </c>
      <c r="D189" s="29" t="s">
        <v>27</v>
      </c>
      <c r="E189" s="30" t="n">
        <v>1.5E-005</v>
      </c>
      <c r="F189" s="26" t="n">
        <v>19000</v>
      </c>
      <c r="G189" s="26" t="n">
        <v>0.29</v>
      </c>
    </row>
    <row r="190" customFormat="false" ht="33.75" hidden="false" customHeight="false" outlineLevel="0" collapsed="false">
      <c r="B190" s="28" t="s">
        <v>117</v>
      </c>
      <c r="C190" s="28" t="s">
        <v>118</v>
      </c>
      <c r="D190" s="29" t="s">
        <v>24</v>
      </c>
      <c r="E190" s="30" t="n">
        <v>0.015</v>
      </c>
      <c r="F190" s="26" t="n">
        <v>25.5</v>
      </c>
      <c r="G190" s="26" t="n">
        <v>0.38</v>
      </c>
    </row>
    <row r="191" customFormat="false" ht="33.75" hidden="false" customHeight="false" outlineLevel="0" collapsed="false">
      <c r="B191" s="28" t="s">
        <v>67</v>
      </c>
      <c r="C191" s="28" t="s">
        <v>68</v>
      </c>
      <c r="D191" s="29" t="s">
        <v>24</v>
      </c>
      <c r="E191" s="30" t="n">
        <v>0.015</v>
      </c>
      <c r="F191" s="26" t="n">
        <v>25</v>
      </c>
      <c r="G191" s="26" t="n">
        <v>0.38</v>
      </c>
    </row>
    <row r="192" customFormat="false" ht="33.75" hidden="false" customHeight="false" outlineLevel="0" collapsed="false">
      <c r="B192" s="28" t="s">
        <v>154</v>
      </c>
      <c r="C192" s="28" t="s">
        <v>155</v>
      </c>
      <c r="D192" s="29" t="s">
        <v>27</v>
      </c>
      <c r="E192" s="30" t="n">
        <v>5.8E-007</v>
      </c>
      <c r="F192" s="26" t="n">
        <v>688000</v>
      </c>
      <c r="G192" s="26" t="n">
        <v>0.4</v>
      </c>
    </row>
    <row r="193" customFormat="false" ht="33.75" hidden="false" customHeight="false" outlineLevel="0" collapsed="false">
      <c r="B193" s="28" t="s">
        <v>156</v>
      </c>
      <c r="C193" s="28" t="s">
        <v>157</v>
      </c>
      <c r="D193" s="29" t="s">
        <v>34</v>
      </c>
      <c r="E193" s="30" t="n">
        <v>0.04</v>
      </c>
      <c r="F193" s="26" t="n">
        <v>11.88</v>
      </c>
      <c r="G193" s="26" t="n">
        <v>0.48</v>
      </c>
    </row>
    <row r="194" customFormat="false" ht="33.75" hidden="false" customHeight="false" outlineLevel="0" collapsed="false">
      <c r="B194" s="28" t="s">
        <v>115</v>
      </c>
      <c r="C194" s="28" t="s">
        <v>116</v>
      </c>
      <c r="D194" s="29" t="s">
        <v>24</v>
      </c>
      <c r="E194" s="30" t="n">
        <v>0.015</v>
      </c>
      <c r="F194" s="26" t="n">
        <v>34.5</v>
      </c>
      <c r="G194" s="26" t="n">
        <v>0.52</v>
      </c>
    </row>
    <row r="195" customFormat="false" ht="33.75" hidden="false" customHeight="false" outlineLevel="0" collapsed="false">
      <c r="B195" s="28" t="s">
        <v>98</v>
      </c>
      <c r="C195" s="28" t="s">
        <v>99</v>
      </c>
      <c r="D195" s="29" t="s">
        <v>100</v>
      </c>
      <c r="E195" s="30" t="n">
        <v>0.36</v>
      </c>
      <c r="F195" s="26" t="n">
        <v>2.23</v>
      </c>
      <c r="G195" s="26" t="n">
        <v>0.8</v>
      </c>
    </row>
    <row r="196" customFormat="false" ht="33.75" hidden="false" customHeight="false" outlineLevel="0" collapsed="false">
      <c r="B196" s="28" t="s">
        <v>158</v>
      </c>
      <c r="C196" s="28" t="s">
        <v>159</v>
      </c>
      <c r="D196" s="29" t="s">
        <v>34</v>
      </c>
      <c r="E196" s="30" t="n">
        <v>0.08</v>
      </c>
      <c r="F196" s="26" t="n">
        <v>12.2</v>
      </c>
      <c r="G196" s="26" t="n">
        <v>0.98</v>
      </c>
    </row>
    <row r="197" customFormat="false" ht="33.75" hidden="false" customHeight="false" outlineLevel="0" collapsed="false">
      <c r="B197" s="28" t="s">
        <v>160</v>
      </c>
      <c r="C197" s="28" t="s">
        <v>161</v>
      </c>
      <c r="D197" s="29" t="s">
        <v>24</v>
      </c>
      <c r="E197" s="30" t="n">
        <v>0.05</v>
      </c>
      <c r="F197" s="26" t="n">
        <v>34.5</v>
      </c>
      <c r="G197" s="26" t="n">
        <v>1.73</v>
      </c>
    </row>
    <row r="198" customFormat="false" ht="33.75" hidden="false" customHeight="false" outlineLevel="0" collapsed="false">
      <c r="B198" s="28" t="s">
        <v>162</v>
      </c>
      <c r="C198" s="28" t="s">
        <v>163</v>
      </c>
      <c r="D198" s="29" t="s">
        <v>34</v>
      </c>
      <c r="E198" s="30" t="n">
        <v>0.4</v>
      </c>
      <c r="F198" s="26" t="n">
        <v>8.8</v>
      </c>
      <c r="G198" s="26" t="n">
        <v>3.52</v>
      </c>
    </row>
    <row r="199" customFormat="false" ht="33.75" hidden="false" customHeight="false" outlineLevel="0" collapsed="false">
      <c r="B199" s="28" t="s">
        <v>164</v>
      </c>
      <c r="C199" s="28" t="s">
        <v>165</v>
      </c>
      <c r="D199" s="29" t="s">
        <v>24</v>
      </c>
      <c r="E199" s="30" t="n">
        <v>0.4</v>
      </c>
      <c r="F199" s="26" t="n">
        <v>34.5</v>
      </c>
      <c r="G199" s="26" t="n">
        <v>13.8</v>
      </c>
    </row>
    <row r="200" customFormat="false" ht="12.75" hidden="false" customHeight="false" outlineLevel="0" collapsed="false">
      <c r="B200" s="25" t="s">
        <v>17</v>
      </c>
      <c r="C200" s="25"/>
      <c r="D200" s="25"/>
      <c r="E200" s="25"/>
      <c r="F200" s="25"/>
      <c r="G200" s="26" t="n">
        <f aca="false">SUM(G183:G199)</f>
        <v>24.06</v>
      </c>
    </row>
    <row r="201" customFormat="false" ht="12.75" hidden="false" customHeight="false" outlineLevel="0" collapsed="false">
      <c r="B201" s="27" t="s">
        <v>18</v>
      </c>
      <c r="D201" s="8"/>
    </row>
    <row r="203" customFormat="false" ht="28.5" hidden="false" customHeight="true" outlineLevel="0" collapsed="false">
      <c r="A203" s="13"/>
      <c r="B203" s="14" t="s">
        <v>166</v>
      </c>
      <c r="C203" s="15" t="s">
        <v>167</v>
      </c>
      <c r="D203" s="15"/>
      <c r="E203" s="15"/>
      <c r="F203" s="15"/>
      <c r="G203" s="16" t="s">
        <v>125</v>
      </c>
      <c r="H203" s="11"/>
    </row>
    <row r="204" customFormat="false" ht="21" hidden="false" customHeight="false" outlineLevel="0" collapsed="false">
      <c r="A204" s="13"/>
      <c r="B204" s="17" t="s">
        <v>8</v>
      </c>
      <c r="C204" s="18" t="n">
        <v>22.42</v>
      </c>
      <c r="D204" s="19" t="s">
        <v>9</v>
      </c>
      <c r="E204" s="18" t="n">
        <v>0.6726</v>
      </c>
      <c r="F204" s="20" t="s">
        <v>10</v>
      </c>
      <c r="G204" s="21" t="n">
        <v>3.363</v>
      </c>
      <c r="H204" s="11"/>
    </row>
    <row r="205" customFormat="false" ht="21.75" hidden="false" customHeight="true" outlineLevel="0" collapsed="false">
      <c r="A205" s="22"/>
      <c r="B205" s="23" t="s">
        <v>11</v>
      </c>
      <c r="C205" s="24" t="s">
        <v>12</v>
      </c>
      <c r="D205" s="24" t="s">
        <v>13</v>
      </c>
      <c r="E205" s="24" t="s">
        <v>14</v>
      </c>
      <c r="F205" s="23" t="s">
        <v>15</v>
      </c>
      <c r="G205" s="23" t="s">
        <v>16</v>
      </c>
    </row>
    <row r="206" customFormat="false" ht="33.75" hidden="false" customHeight="false" outlineLevel="0" collapsed="false">
      <c r="B206" s="28" t="s">
        <v>168</v>
      </c>
      <c r="C206" s="28" t="s">
        <v>169</v>
      </c>
      <c r="D206" s="29" t="s">
        <v>27</v>
      </c>
      <c r="E206" s="30" t="n">
        <v>1.16E-005</v>
      </c>
      <c r="F206" s="26" t="n">
        <v>15000</v>
      </c>
      <c r="G206" s="26" t="n">
        <v>0.17</v>
      </c>
    </row>
    <row r="207" customFormat="false" ht="33.75" hidden="false" customHeight="false" outlineLevel="0" collapsed="false">
      <c r="B207" s="28" t="s">
        <v>170</v>
      </c>
      <c r="C207" s="28" t="s">
        <v>171</v>
      </c>
      <c r="D207" s="29" t="s">
        <v>34</v>
      </c>
      <c r="E207" s="30" t="n">
        <v>0.077</v>
      </c>
      <c r="F207" s="26" t="n">
        <v>14.89</v>
      </c>
      <c r="G207" s="26" t="n">
        <v>1.15</v>
      </c>
    </row>
    <row r="208" customFormat="false" ht="33.75" hidden="false" customHeight="false" outlineLevel="0" collapsed="false">
      <c r="B208" s="28" t="s">
        <v>172</v>
      </c>
      <c r="C208" s="28" t="s">
        <v>173</v>
      </c>
      <c r="D208" s="29" t="s">
        <v>34</v>
      </c>
      <c r="E208" s="30" t="n">
        <v>0.2</v>
      </c>
      <c r="F208" s="26" t="n">
        <v>10.5</v>
      </c>
      <c r="G208" s="26" t="n">
        <v>2.1</v>
      </c>
    </row>
    <row r="209" customFormat="false" ht="33.75" hidden="false" customHeight="false" outlineLevel="0" collapsed="false">
      <c r="B209" s="28" t="s">
        <v>67</v>
      </c>
      <c r="C209" s="28" t="s">
        <v>68</v>
      </c>
      <c r="D209" s="29" t="s">
        <v>24</v>
      </c>
      <c r="E209" s="30" t="n">
        <v>0.1</v>
      </c>
      <c r="F209" s="26" t="n">
        <v>25</v>
      </c>
      <c r="G209" s="26" t="n">
        <v>2.5</v>
      </c>
    </row>
    <row r="210" customFormat="false" ht="33.75" hidden="false" customHeight="false" outlineLevel="0" collapsed="false">
      <c r="B210" s="28" t="s">
        <v>75</v>
      </c>
      <c r="C210" s="28" t="s">
        <v>76</v>
      </c>
      <c r="D210" s="29" t="s">
        <v>24</v>
      </c>
      <c r="E210" s="30" t="n">
        <v>0.1</v>
      </c>
      <c r="F210" s="26" t="n">
        <v>34.5</v>
      </c>
      <c r="G210" s="26" t="n">
        <v>3.45</v>
      </c>
    </row>
    <row r="211" customFormat="false" ht="33.75" hidden="false" customHeight="false" outlineLevel="0" collapsed="false">
      <c r="B211" s="28" t="s">
        <v>28</v>
      </c>
      <c r="C211" s="28" t="s">
        <v>29</v>
      </c>
      <c r="D211" s="29" t="s">
        <v>24</v>
      </c>
      <c r="E211" s="30" t="n">
        <v>0.12</v>
      </c>
      <c r="F211" s="26" t="n">
        <v>40</v>
      </c>
      <c r="G211" s="26" t="n">
        <v>4.8</v>
      </c>
    </row>
    <row r="212" customFormat="false" ht="33.75" hidden="false" customHeight="false" outlineLevel="0" collapsed="false">
      <c r="B212" s="28" t="s">
        <v>174</v>
      </c>
      <c r="C212" s="28" t="s">
        <v>175</v>
      </c>
      <c r="D212" s="29" t="s">
        <v>34</v>
      </c>
      <c r="E212" s="30" t="n">
        <v>5</v>
      </c>
      <c r="F212" s="26" t="n">
        <v>1.65</v>
      </c>
      <c r="G212" s="26" t="n">
        <v>8.25</v>
      </c>
    </row>
    <row r="213" customFormat="false" ht="12.75" hidden="false" customHeight="false" outlineLevel="0" collapsed="false">
      <c r="B213" s="25" t="s">
        <v>17</v>
      </c>
      <c r="C213" s="25"/>
      <c r="D213" s="25"/>
      <c r="E213" s="25"/>
      <c r="F213" s="25"/>
      <c r="G213" s="26" t="n">
        <f aca="false">SUM(G206:G212)</f>
        <v>22.42</v>
      </c>
    </row>
    <row r="214" customFormat="false" ht="12.75" hidden="false" customHeight="false" outlineLevel="0" collapsed="false">
      <c r="B214" s="27" t="s">
        <v>18</v>
      </c>
      <c r="D214" s="8"/>
    </row>
    <row r="216" customFormat="false" ht="28.5" hidden="false" customHeight="true" outlineLevel="0" collapsed="false">
      <c r="A216" s="13"/>
      <c r="B216" s="14" t="s">
        <v>176</v>
      </c>
      <c r="C216" s="15" t="s">
        <v>177</v>
      </c>
      <c r="D216" s="15"/>
      <c r="E216" s="15"/>
      <c r="F216" s="15"/>
      <c r="G216" s="16" t="s">
        <v>125</v>
      </c>
      <c r="H216" s="11"/>
    </row>
    <row r="217" customFormat="false" ht="21" hidden="false" customHeight="false" outlineLevel="0" collapsed="false">
      <c r="A217" s="13"/>
      <c r="B217" s="17" t="s">
        <v>8</v>
      </c>
      <c r="C217" s="18" t="n">
        <v>19.28</v>
      </c>
      <c r="D217" s="19" t="s">
        <v>9</v>
      </c>
      <c r="E217" s="18" t="n">
        <v>0.5784</v>
      </c>
      <c r="F217" s="20" t="s">
        <v>10</v>
      </c>
      <c r="G217" s="21" t="n">
        <v>2.892</v>
      </c>
      <c r="H217" s="11"/>
    </row>
    <row r="218" customFormat="false" ht="21.75" hidden="false" customHeight="true" outlineLevel="0" collapsed="false">
      <c r="A218" s="22"/>
      <c r="B218" s="23" t="s">
        <v>11</v>
      </c>
      <c r="C218" s="24" t="s">
        <v>12</v>
      </c>
      <c r="D218" s="24" t="s">
        <v>13</v>
      </c>
      <c r="E218" s="24" t="s">
        <v>14</v>
      </c>
      <c r="F218" s="23" t="s">
        <v>15</v>
      </c>
      <c r="G218" s="23" t="s">
        <v>16</v>
      </c>
    </row>
    <row r="219" customFormat="false" ht="33.75" hidden="false" customHeight="false" outlineLevel="0" collapsed="false">
      <c r="B219" s="28" t="s">
        <v>178</v>
      </c>
      <c r="C219" s="28" t="s">
        <v>179</v>
      </c>
      <c r="D219" s="29" t="s">
        <v>24</v>
      </c>
      <c r="E219" s="30" t="n">
        <v>0.1</v>
      </c>
      <c r="F219" s="26" t="n">
        <v>34.5</v>
      </c>
      <c r="G219" s="26" t="n">
        <v>3.45</v>
      </c>
    </row>
    <row r="220" customFormat="false" ht="33.75" hidden="false" customHeight="false" outlineLevel="0" collapsed="false">
      <c r="B220" s="28" t="s">
        <v>67</v>
      </c>
      <c r="C220" s="28" t="s">
        <v>68</v>
      </c>
      <c r="D220" s="29" t="s">
        <v>24</v>
      </c>
      <c r="E220" s="30" t="n">
        <v>0.15</v>
      </c>
      <c r="F220" s="26" t="n">
        <v>25</v>
      </c>
      <c r="G220" s="26" t="n">
        <v>3.75</v>
      </c>
    </row>
    <row r="221" customFormat="false" ht="33.75" hidden="false" customHeight="false" outlineLevel="0" collapsed="false">
      <c r="B221" s="28" t="s">
        <v>180</v>
      </c>
      <c r="C221" s="28" t="s">
        <v>181</v>
      </c>
      <c r="D221" s="29" t="s">
        <v>125</v>
      </c>
      <c r="E221" s="30" t="n">
        <v>1.05</v>
      </c>
      <c r="F221" s="26" t="n">
        <v>11.5</v>
      </c>
      <c r="G221" s="26" t="n">
        <v>12.08</v>
      </c>
    </row>
    <row r="222" customFormat="false" ht="12.75" hidden="false" customHeight="false" outlineLevel="0" collapsed="false">
      <c r="B222" s="25" t="s">
        <v>17</v>
      </c>
      <c r="C222" s="25"/>
      <c r="D222" s="25"/>
      <c r="E222" s="25"/>
      <c r="F222" s="25"/>
      <c r="G222" s="26" t="n">
        <f aca="false">SUM(G219:G221)</f>
        <v>19.28</v>
      </c>
    </row>
    <row r="223" customFormat="false" ht="12.75" hidden="false" customHeight="false" outlineLevel="0" collapsed="false">
      <c r="B223" s="27" t="s">
        <v>18</v>
      </c>
      <c r="D223" s="8"/>
    </row>
    <row r="225" customFormat="false" ht="28.5" hidden="false" customHeight="true" outlineLevel="0" collapsed="false">
      <c r="A225" s="13"/>
      <c r="B225" s="14" t="s">
        <v>182</v>
      </c>
      <c r="C225" s="15" t="s">
        <v>183</v>
      </c>
      <c r="D225" s="15"/>
      <c r="E225" s="15"/>
      <c r="F225" s="15"/>
      <c r="G225" s="16" t="s">
        <v>7</v>
      </c>
      <c r="H225" s="11"/>
    </row>
    <row r="226" customFormat="false" ht="21" hidden="false" customHeight="false" outlineLevel="0" collapsed="false">
      <c r="A226" s="13"/>
      <c r="B226" s="17" t="s">
        <v>8</v>
      </c>
      <c r="C226" s="18" t="n">
        <v>21.51</v>
      </c>
      <c r="D226" s="19" t="s">
        <v>9</v>
      </c>
      <c r="E226" s="18" t="n">
        <v>0.6453</v>
      </c>
      <c r="F226" s="20" t="s">
        <v>10</v>
      </c>
      <c r="G226" s="21" t="n">
        <v>3.2265</v>
      </c>
      <c r="H226" s="11"/>
    </row>
    <row r="227" customFormat="false" ht="21.75" hidden="false" customHeight="true" outlineLevel="0" collapsed="false">
      <c r="A227" s="22"/>
      <c r="B227" s="23" t="s">
        <v>11</v>
      </c>
      <c r="C227" s="24" t="s">
        <v>12</v>
      </c>
      <c r="D227" s="24" t="s">
        <v>13</v>
      </c>
      <c r="E227" s="24" t="s">
        <v>14</v>
      </c>
      <c r="F227" s="23" t="s">
        <v>15</v>
      </c>
      <c r="G227" s="23" t="s">
        <v>16</v>
      </c>
    </row>
    <row r="228" customFormat="false" ht="33.75" hidden="false" customHeight="false" outlineLevel="0" collapsed="false">
      <c r="B228" s="28" t="s">
        <v>184</v>
      </c>
      <c r="C228" s="28" t="s">
        <v>185</v>
      </c>
      <c r="D228" s="29" t="s">
        <v>24</v>
      </c>
      <c r="E228" s="30" t="n">
        <v>0.02</v>
      </c>
      <c r="F228" s="26" t="n">
        <v>25.5</v>
      </c>
      <c r="G228" s="26" t="n">
        <v>0.51</v>
      </c>
    </row>
    <row r="229" customFormat="false" ht="33.75" hidden="false" customHeight="false" outlineLevel="0" collapsed="false">
      <c r="B229" s="28" t="s">
        <v>67</v>
      </c>
      <c r="C229" s="28" t="s">
        <v>68</v>
      </c>
      <c r="D229" s="29" t="s">
        <v>24</v>
      </c>
      <c r="E229" s="30" t="n">
        <v>0.04</v>
      </c>
      <c r="F229" s="26" t="n">
        <v>25</v>
      </c>
      <c r="G229" s="26" t="n">
        <v>1</v>
      </c>
    </row>
    <row r="230" customFormat="false" ht="33.75" hidden="false" customHeight="false" outlineLevel="0" collapsed="false">
      <c r="B230" s="28" t="s">
        <v>186</v>
      </c>
      <c r="C230" s="28" t="s">
        <v>187</v>
      </c>
      <c r="D230" s="29" t="s">
        <v>7</v>
      </c>
      <c r="E230" s="30" t="n">
        <v>1</v>
      </c>
      <c r="F230" s="26" t="n">
        <v>20</v>
      </c>
      <c r="G230" s="26" t="n">
        <v>20</v>
      </c>
    </row>
    <row r="231" customFormat="false" ht="12.75" hidden="false" customHeight="false" outlineLevel="0" collapsed="false">
      <c r="B231" s="25" t="s">
        <v>17</v>
      </c>
      <c r="C231" s="25"/>
      <c r="D231" s="25"/>
      <c r="E231" s="25"/>
      <c r="F231" s="25"/>
      <c r="G231" s="26" t="n">
        <f aca="false">SUM(G228:G230)</f>
        <v>21.51</v>
      </c>
    </row>
    <row r="232" customFormat="false" ht="12.75" hidden="false" customHeight="false" outlineLevel="0" collapsed="false">
      <c r="B232" s="27" t="s">
        <v>18</v>
      </c>
      <c r="D232" s="8"/>
    </row>
    <row r="234" customFormat="false" ht="28.5" hidden="false" customHeight="true" outlineLevel="0" collapsed="false">
      <c r="A234" s="13"/>
      <c r="B234" s="14" t="s">
        <v>188</v>
      </c>
      <c r="C234" s="15" t="s">
        <v>189</v>
      </c>
      <c r="D234" s="15"/>
      <c r="E234" s="15"/>
      <c r="F234" s="15"/>
      <c r="G234" s="16" t="s">
        <v>125</v>
      </c>
      <c r="H234" s="11"/>
    </row>
    <row r="235" customFormat="false" ht="21" hidden="false" customHeight="false" outlineLevel="0" collapsed="false">
      <c r="A235" s="13"/>
      <c r="B235" s="17" t="s">
        <v>8</v>
      </c>
      <c r="C235" s="18" t="n">
        <v>9</v>
      </c>
      <c r="D235" s="19" t="s">
        <v>9</v>
      </c>
      <c r="E235" s="18" t="n">
        <v>0.27</v>
      </c>
      <c r="F235" s="20" t="s">
        <v>10</v>
      </c>
      <c r="G235" s="21" t="n">
        <v>1.35</v>
      </c>
      <c r="H235" s="11"/>
    </row>
    <row r="236" customFormat="false" ht="21.75" hidden="false" customHeight="true" outlineLevel="0" collapsed="false">
      <c r="A236" s="22"/>
      <c r="B236" s="23" t="s">
        <v>11</v>
      </c>
      <c r="C236" s="24" t="s">
        <v>12</v>
      </c>
      <c r="D236" s="24" t="s">
        <v>13</v>
      </c>
      <c r="E236" s="24" t="s">
        <v>14</v>
      </c>
      <c r="F236" s="23" t="s">
        <v>15</v>
      </c>
      <c r="G236" s="23" t="s">
        <v>16</v>
      </c>
    </row>
    <row r="237" customFormat="false" ht="33.75" hidden="false" customHeight="false" outlineLevel="0" collapsed="false">
      <c r="B237" s="28" t="s">
        <v>190</v>
      </c>
      <c r="C237" s="28" t="s">
        <v>191</v>
      </c>
      <c r="D237" s="29" t="s">
        <v>24</v>
      </c>
      <c r="E237" s="30" t="n">
        <v>0.15</v>
      </c>
      <c r="F237" s="26" t="n">
        <v>25.5</v>
      </c>
      <c r="G237" s="26" t="n">
        <v>3.83</v>
      </c>
    </row>
    <row r="238" customFormat="false" ht="33.75" hidden="false" customHeight="false" outlineLevel="0" collapsed="false">
      <c r="B238" s="28" t="s">
        <v>192</v>
      </c>
      <c r="C238" s="28" t="s">
        <v>193</v>
      </c>
      <c r="D238" s="29" t="s">
        <v>125</v>
      </c>
      <c r="E238" s="30" t="n">
        <v>1.1</v>
      </c>
      <c r="F238" s="26" t="n">
        <v>4.7</v>
      </c>
      <c r="G238" s="26" t="n">
        <v>5.17</v>
      </c>
    </row>
    <row r="239" customFormat="false" ht="12.75" hidden="false" customHeight="false" outlineLevel="0" collapsed="false">
      <c r="B239" s="25" t="s">
        <v>17</v>
      </c>
      <c r="C239" s="25"/>
      <c r="D239" s="25"/>
      <c r="E239" s="25"/>
      <c r="F239" s="25"/>
      <c r="G239" s="26" t="n">
        <f aca="false">SUM(G237:G238)</f>
        <v>9</v>
      </c>
    </row>
    <row r="240" customFormat="false" ht="12.75" hidden="false" customHeight="false" outlineLevel="0" collapsed="false">
      <c r="B240" s="27" t="s">
        <v>18</v>
      </c>
      <c r="D240" s="8"/>
    </row>
    <row r="242" customFormat="false" ht="28.5" hidden="false" customHeight="true" outlineLevel="0" collapsed="false">
      <c r="A242" s="13"/>
      <c r="B242" s="14" t="s">
        <v>194</v>
      </c>
      <c r="C242" s="15" t="s">
        <v>195</v>
      </c>
      <c r="D242" s="15"/>
      <c r="E242" s="15"/>
      <c r="F242" s="15"/>
      <c r="G242" s="16" t="s">
        <v>125</v>
      </c>
      <c r="H242" s="11"/>
    </row>
    <row r="243" customFormat="false" ht="21" hidden="false" customHeight="false" outlineLevel="0" collapsed="false">
      <c r="A243" s="13"/>
      <c r="B243" s="17" t="s">
        <v>8</v>
      </c>
      <c r="C243" s="18" t="n">
        <v>32.02</v>
      </c>
      <c r="D243" s="19" t="s">
        <v>9</v>
      </c>
      <c r="E243" s="18" t="n">
        <v>0.9606</v>
      </c>
      <c r="F243" s="20" t="s">
        <v>10</v>
      </c>
      <c r="G243" s="21" t="n">
        <v>4.803</v>
      </c>
      <c r="H243" s="11"/>
    </row>
    <row r="244" customFormat="false" ht="21.75" hidden="false" customHeight="true" outlineLevel="0" collapsed="false">
      <c r="A244" s="22"/>
      <c r="B244" s="23" t="s">
        <v>11</v>
      </c>
      <c r="C244" s="24" t="s">
        <v>12</v>
      </c>
      <c r="D244" s="24" t="s">
        <v>13</v>
      </c>
      <c r="E244" s="24" t="s">
        <v>14</v>
      </c>
      <c r="F244" s="23" t="s">
        <v>15</v>
      </c>
      <c r="G244" s="23" t="s">
        <v>16</v>
      </c>
    </row>
    <row r="245" customFormat="false" ht="33.75" hidden="false" customHeight="false" outlineLevel="0" collapsed="false">
      <c r="B245" s="28" t="s">
        <v>57</v>
      </c>
      <c r="C245" s="28" t="s">
        <v>58</v>
      </c>
      <c r="D245" s="29" t="s">
        <v>21</v>
      </c>
      <c r="E245" s="30" t="n">
        <v>0.01455</v>
      </c>
      <c r="F245" s="26" t="n">
        <v>11.2</v>
      </c>
      <c r="G245" s="26" t="n">
        <v>0.16</v>
      </c>
    </row>
    <row r="246" customFormat="false" ht="33.75" hidden="false" customHeight="false" outlineLevel="0" collapsed="false">
      <c r="B246" s="28" t="s">
        <v>196</v>
      </c>
      <c r="C246" s="28" t="s">
        <v>197</v>
      </c>
      <c r="D246" s="29" t="s">
        <v>21</v>
      </c>
      <c r="E246" s="30" t="n">
        <v>0.035</v>
      </c>
      <c r="F246" s="26" t="n">
        <v>43.5</v>
      </c>
      <c r="G246" s="26" t="n">
        <v>1.52</v>
      </c>
    </row>
    <row r="247" customFormat="false" ht="33.75" hidden="false" customHeight="false" outlineLevel="0" collapsed="false">
      <c r="B247" s="28" t="s">
        <v>198</v>
      </c>
      <c r="C247" s="28" t="s">
        <v>199</v>
      </c>
      <c r="D247" s="29" t="s">
        <v>87</v>
      </c>
      <c r="E247" s="30" t="n">
        <v>0.007</v>
      </c>
      <c r="F247" s="26" t="n">
        <v>454</v>
      </c>
      <c r="G247" s="26" t="n">
        <v>3.18</v>
      </c>
    </row>
    <row r="248" customFormat="false" ht="33.75" hidden="false" customHeight="false" outlineLevel="0" collapsed="false">
      <c r="B248" s="28" t="s">
        <v>200</v>
      </c>
      <c r="C248" s="28" t="s">
        <v>201</v>
      </c>
      <c r="D248" s="29" t="s">
        <v>24</v>
      </c>
      <c r="E248" s="30" t="n">
        <v>0.3</v>
      </c>
      <c r="F248" s="26" t="n">
        <v>34.5</v>
      </c>
      <c r="G248" s="26" t="n">
        <v>10.35</v>
      </c>
    </row>
    <row r="249" customFormat="false" ht="33.75" hidden="false" customHeight="false" outlineLevel="0" collapsed="false">
      <c r="B249" s="28" t="s">
        <v>67</v>
      </c>
      <c r="C249" s="28" t="s">
        <v>68</v>
      </c>
      <c r="D249" s="29" t="s">
        <v>24</v>
      </c>
      <c r="E249" s="30" t="n">
        <v>0.6725</v>
      </c>
      <c r="F249" s="26" t="n">
        <v>25</v>
      </c>
      <c r="G249" s="26" t="n">
        <v>16.81</v>
      </c>
    </row>
    <row r="250" customFormat="false" ht="12.75" hidden="false" customHeight="false" outlineLevel="0" collapsed="false">
      <c r="B250" s="25" t="s">
        <v>17</v>
      </c>
      <c r="C250" s="25"/>
      <c r="D250" s="25"/>
      <c r="E250" s="25"/>
      <c r="F250" s="25"/>
      <c r="G250" s="26" t="n">
        <f aca="false">SUM(G245:G249)</f>
        <v>32.02</v>
      </c>
    </row>
    <row r="251" customFormat="false" ht="12.75" hidden="false" customHeight="false" outlineLevel="0" collapsed="false">
      <c r="B251" s="27" t="s">
        <v>18</v>
      </c>
      <c r="D251" s="8"/>
    </row>
    <row r="253" customFormat="false" ht="28.5" hidden="false" customHeight="true" outlineLevel="0" collapsed="false">
      <c r="A253" s="13"/>
      <c r="B253" s="14" t="s">
        <v>202</v>
      </c>
      <c r="C253" s="15" t="s">
        <v>203</v>
      </c>
      <c r="D253" s="15"/>
      <c r="E253" s="15"/>
      <c r="F253" s="15"/>
      <c r="G253" s="16" t="s">
        <v>125</v>
      </c>
      <c r="H253" s="11"/>
    </row>
    <row r="254" customFormat="false" ht="21" hidden="false" customHeight="false" outlineLevel="0" collapsed="false">
      <c r="A254" s="13"/>
      <c r="B254" s="17" t="s">
        <v>8</v>
      </c>
      <c r="C254" s="18" t="n">
        <v>45.5</v>
      </c>
      <c r="D254" s="19" t="s">
        <v>9</v>
      </c>
      <c r="E254" s="18" t="n">
        <v>1.365</v>
      </c>
      <c r="F254" s="20" t="s">
        <v>10</v>
      </c>
      <c r="G254" s="21" t="n">
        <v>6.825</v>
      </c>
      <c r="H254" s="11"/>
    </row>
    <row r="255" customFormat="false" ht="21.75" hidden="false" customHeight="true" outlineLevel="0" collapsed="false">
      <c r="A255" s="22"/>
      <c r="B255" s="23" t="s">
        <v>11</v>
      </c>
      <c r="C255" s="24" t="s">
        <v>12</v>
      </c>
      <c r="D255" s="24" t="s">
        <v>13</v>
      </c>
      <c r="E255" s="24" t="s">
        <v>14</v>
      </c>
      <c r="F255" s="23" t="s">
        <v>15</v>
      </c>
      <c r="G255" s="23" t="s">
        <v>16</v>
      </c>
    </row>
    <row r="256" customFormat="false" ht="33.75" hidden="false" customHeight="false" outlineLevel="0" collapsed="false">
      <c r="B256" s="28" t="s">
        <v>57</v>
      </c>
      <c r="C256" s="28" t="s">
        <v>58</v>
      </c>
      <c r="D256" s="29" t="s">
        <v>21</v>
      </c>
      <c r="E256" s="30" t="n">
        <v>0.0165</v>
      </c>
      <c r="F256" s="26" t="n">
        <v>11.2</v>
      </c>
      <c r="G256" s="26" t="n">
        <v>0.18</v>
      </c>
    </row>
    <row r="257" customFormat="false" ht="33.75" hidden="false" customHeight="false" outlineLevel="0" collapsed="false">
      <c r="B257" s="28" t="s">
        <v>204</v>
      </c>
      <c r="C257" s="28" t="s">
        <v>205</v>
      </c>
      <c r="D257" s="29" t="s">
        <v>21</v>
      </c>
      <c r="E257" s="30" t="n">
        <v>0.025</v>
      </c>
      <c r="F257" s="26" t="n">
        <v>56.25</v>
      </c>
      <c r="G257" s="26" t="n">
        <v>1.41</v>
      </c>
    </row>
    <row r="258" customFormat="false" ht="33.75" hidden="false" customHeight="false" outlineLevel="0" collapsed="false">
      <c r="B258" s="28" t="s">
        <v>144</v>
      </c>
      <c r="C258" s="28" t="s">
        <v>145</v>
      </c>
      <c r="D258" s="29" t="s">
        <v>21</v>
      </c>
      <c r="E258" s="30" t="n">
        <v>0.001</v>
      </c>
      <c r="F258" s="26" t="n">
        <v>2550</v>
      </c>
      <c r="G258" s="26" t="n">
        <v>2.55</v>
      </c>
    </row>
    <row r="259" customFormat="false" ht="33.75" hidden="false" customHeight="false" outlineLevel="0" collapsed="false">
      <c r="B259" s="28" t="s">
        <v>128</v>
      </c>
      <c r="C259" s="28" t="s">
        <v>129</v>
      </c>
      <c r="D259" s="29" t="s">
        <v>24</v>
      </c>
      <c r="E259" s="30" t="n">
        <v>0.1</v>
      </c>
      <c r="F259" s="26" t="n">
        <v>25.5</v>
      </c>
      <c r="G259" s="26" t="n">
        <v>2.55</v>
      </c>
    </row>
    <row r="260" customFormat="false" ht="33.75" hidden="false" customHeight="false" outlineLevel="0" collapsed="false">
      <c r="B260" s="28" t="s">
        <v>198</v>
      </c>
      <c r="C260" s="28" t="s">
        <v>199</v>
      </c>
      <c r="D260" s="29" t="s">
        <v>87</v>
      </c>
      <c r="E260" s="30" t="n">
        <v>0.01</v>
      </c>
      <c r="F260" s="26" t="n">
        <v>454</v>
      </c>
      <c r="G260" s="26" t="n">
        <v>4.54</v>
      </c>
    </row>
    <row r="261" customFormat="false" ht="33.75" hidden="false" customHeight="false" outlineLevel="0" collapsed="false">
      <c r="B261" s="28" t="s">
        <v>200</v>
      </c>
      <c r="C261" s="28" t="s">
        <v>201</v>
      </c>
      <c r="D261" s="29" t="s">
        <v>24</v>
      </c>
      <c r="E261" s="30" t="n">
        <v>0.35</v>
      </c>
      <c r="F261" s="26" t="n">
        <v>34.5</v>
      </c>
      <c r="G261" s="26" t="n">
        <v>12.08</v>
      </c>
    </row>
    <row r="262" customFormat="false" ht="33.75" hidden="false" customHeight="false" outlineLevel="0" collapsed="false">
      <c r="B262" s="28" t="s">
        <v>67</v>
      </c>
      <c r="C262" s="28" t="s">
        <v>68</v>
      </c>
      <c r="D262" s="29" t="s">
        <v>24</v>
      </c>
      <c r="E262" s="30" t="n">
        <v>0.8875</v>
      </c>
      <c r="F262" s="26" t="n">
        <v>25</v>
      </c>
      <c r="G262" s="26" t="n">
        <v>22.19</v>
      </c>
    </row>
    <row r="263" customFormat="false" ht="12.75" hidden="false" customHeight="false" outlineLevel="0" collapsed="false">
      <c r="B263" s="25" t="s">
        <v>17</v>
      </c>
      <c r="C263" s="25"/>
      <c r="D263" s="25"/>
      <c r="E263" s="25"/>
      <c r="F263" s="25"/>
      <c r="G263" s="26" t="n">
        <f aca="false">SUM(G256:G262)</f>
        <v>45.5</v>
      </c>
    </row>
    <row r="264" customFormat="false" ht="12.75" hidden="false" customHeight="false" outlineLevel="0" collapsed="false">
      <c r="B264" s="27" t="s">
        <v>18</v>
      </c>
      <c r="D264" s="8"/>
    </row>
    <row r="266" customFormat="false" ht="28.5" hidden="false" customHeight="true" outlineLevel="0" collapsed="false">
      <c r="A266" s="13"/>
      <c r="B266" s="14" t="s">
        <v>206</v>
      </c>
      <c r="C266" s="15" t="s">
        <v>207</v>
      </c>
      <c r="D266" s="15"/>
      <c r="E266" s="15"/>
      <c r="F266" s="15"/>
      <c r="G266" s="16" t="s">
        <v>125</v>
      </c>
      <c r="H266" s="11"/>
    </row>
    <row r="267" customFormat="false" ht="21" hidden="false" customHeight="false" outlineLevel="0" collapsed="false">
      <c r="A267" s="13"/>
      <c r="B267" s="17" t="s">
        <v>8</v>
      </c>
      <c r="C267" s="18" t="n">
        <v>107.74</v>
      </c>
      <c r="D267" s="19" t="s">
        <v>9</v>
      </c>
      <c r="E267" s="18" t="n">
        <v>3.2322</v>
      </c>
      <c r="F267" s="20" t="s">
        <v>10</v>
      </c>
      <c r="G267" s="21" t="n">
        <v>16.161</v>
      </c>
      <c r="H267" s="11"/>
    </row>
    <row r="268" customFormat="false" ht="21.75" hidden="false" customHeight="true" outlineLevel="0" collapsed="false">
      <c r="A268" s="22"/>
      <c r="B268" s="23" t="s">
        <v>11</v>
      </c>
      <c r="C268" s="24" t="s">
        <v>12</v>
      </c>
      <c r="D268" s="24" t="s">
        <v>13</v>
      </c>
      <c r="E268" s="24" t="s">
        <v>14</v>
      </c>
      <c r="F268" s="23" t="s">
        <v>15</v>
      </c>
      <c r="G268" s="23" t="s">
        <v>16</v>
      </c>
    </row>
    <row r="269" customFormat="false" ht="33.75" hidden="false" customHeight="false" outlineLevel="0" collapsed="false">
      <c r="B269" s="28" t="s">
        <v>208</v>
      </c>
      <c r="C269" s="28" t="s">
        <v>209</v>
      </c>
      <c r="D269" s="29" t="s">
        <v>34</v>
      </c>
      <c r="E269" s="30" t="n">
        <v>0.2</v>
      </c>
      <c r="F269" s="26" t="n">
        <v>13.73</v>
      </c>
      <c r="G269" s="26" t="n">
        <v>2.75</v>
      </c>
    </row>
    <row r="270" customFormat="false" ht="33.75" hidden="false" customHeight="false" outlineLevel="0" collapsed="false">
      <c r="B270" s="28" t="s">
        <v>210</v>
      </c>
      <c r="C270" s="28" t="s">
        <v>211</v>
      </c>
      <c r="D270" s="29" t="s">
        <v>34</v>
      </c>
      <c r="E270" s="30" t="n">
        <v>0.4</v>
      </c>
      <c r="F270" s="26" t="n">
        <v>7.9</v>
      </c>
      <c r="G270" s="26" t="n">
        <v>3.16</v>
      </c>
    </row>
    <row r="271" customFormat="false" ht="33.75" hidden="false" customHeight="false" outlineLevel="0" collapsed="false">
      <c r="B271" s="28" t="s">
        <v>67</v>
      </c>
      <c r="C271" s="28" t="s">
        <v>68</v>
      </c>
      <c r="D271" s="29" t="s">
        <v>24</v>
      </c>
      <c r="E271" s="30" t="n">
        <v>0.2</v>
      </c>
      <c r="F271" s="26" t="n">
        <v>25</v>
      </c>
      <c r="G271" s="26" t="n">
        <v>5</v>
      </c>
    </row>
    <row r="272" customFormat="false" ht="33.75" hidden="false" customHeight="false" outlineLevel="0" collapsed="false">
      <c r="B272" s="28" t="s">
        <v>178</v>
      </c>
      <c r="C272" s="28" t="s">
        <v>179</v>
      </c>
      <c r="D272" s="29" t="s">
        <v>24</v>
      </c>
      <c r="E272" s="30" t="n">
        <v>0.4</v>
      </c>
      <c r="F272" s="26" t="n">
        <v>34.5</v>
      </c>
      <c r="G272" s="26" t="n">
        <v>13.8</v>
      </c>
    </row>
    <row r="273" customFormat="false" ht="33.75" hidden="false" customHeight="false" outlineLevel="0" collapsed="false">
      <c r="B273" s="28" t="s">
        <v>212</v>
      </c>
      <c r="C273" s="28" t="s">
        <v>213</v>
      </c>
      <c r="D273" s="29" t="s">
        <v>125</v>
      </c>
      <c r="E273" s="30" t="n">
        <v>1.15</v>
      </c>
      <c r="F273" s="26" t="n">
        <v>33.2</v>
      </c>
      <c r="G273" s="26" t="n">
        <v>38.18</v>
      </c>
    </row>
    <row r="274" customFormat="false" ht="33.75" hidden="false" customHeight="false" outlineLevel="0" collapsed="false">
      <c r="B274" s="28" t="s">
        <v>214</v>
      </c>
      <c r="C274" s="28" t="s">
        <v>215</v>
      </c>
      <c r="D274" s="29" t="s">
        <v>125</v>
      </c>
      <c r="E274" s="30" t="n">
        <v>1.15</v>
      </c>
      <c r="F274" s="26" t="n">
        <v>39</v>
      </c>
      <c r="G274" s="26" t="n">
        <v>44.85</v>
      </c>
    </row>
    <row r="275" customFormat="false" ht="12.75" hidden="false" customHeight="false" outlineLevel="0" collapsed="false">
      <c r="B275" s="25" t="s">
        <v>17</v>
      </c>
      <c r="C275" s="25"/>
      <c r="D275" s="25"/>
      <c r="E275" s="25"/>
      <c r="F275" s="25"/>
      <c r="G275" s="26" t="n">
        <f aca="false">SUM(G269:G274)</f>
        <v>107.74</v>
      </c>
    </row>
    <row r="276" customFormat="false" ht="12.75" hidden="false" customHeight="false" outlineLevel="0" collapsed="false">
      <c r="B276" s="27" t="s">
        <v>18</v>
      </c>
      <c r="D276" s="8"/>
    </row>
    <row r="278" customFormat="false" ht="28.5" hidden="false" customHeight="true" outlineLevel="0" collapsed="false">
      <c r="A278" s="13"/>
      <c r="B278" s="14" t="s">
        <v>216</v>
      </c>
      <c r="C278" s="15" t="s">
        <v>217</v>
      </c>
      <c r="D278" s="15"/>
      <c r="E278" s="15"/>
      <c r="F278" s="15"/>
      <c r="G278" s="16" t="s">
        <v>125</v>
      </c>
      <c r="H278" s="11"/>
    </row>
    <row r="279" customFormat="false" ht="21" hidden="false" customHeight="false" outlineLevel="0" collapsed="false">
      <c r="A279" s="13"/>
      <c r="B279" s="17" t="s">
        <v>8</v>
      </c>
      <c r="C279" s="18" t="n">
        <v>86.02</v>
      </c>
      <c r="D279" s="19" t="s">
        <v>9</v>
      </c>
      <c r="E279" s="18" t="n">
        <v>2.5806</v>
      </c>
      <c r="F279" s="20" t="s">
        <v>10</v>
      </c>
      <c r="G279" s="21" t="n">
        <v>12.903</v>
      </c>
      <c r="H279" s="11"/>
    </row>
    <row r="280" customFormat="false" ht="21.75" hidden="false" customHeight="true" outlineLevel="0" collapsed="false">
      <c r="A280" s="22"/>
      <c r="B280" s="23" t="s">
        <v>11</v>
      </c>
      <c r="C280" s="24" t="s">
        <v>12</v>
      </c>
      <c r="D280" s="24" t="s">
        <v>13</v>
      </c>
      <c r="E280" s="24" t="s">
        <v>14</v>
      </c>
      <c r="F280" s="23" t="s">
        <v>15</v>
      </c>
      <c r="G280" s="23" t="s">
        <v>16</v>
      </c>
    </row>
    <row r="281" customFormat="false" ht="33.75" hidden="false" customHeight="false" outlineLevel="0" collapsed="false">
      <c r="B281" s="28" t="s">
        <v>57</v>
      </c>
      <c r="C281" s="28" t="s">
        <v>58</v>
      </c>
      <c r="D281" s="29" t="s">
        <v>21</v>
      </c>
      <c r="E281" s="30" t="n">
        <v>0.005</v>
      </c>
      <c r="F281" s="26" t="n">
        <v>11.2</v>
      </c>
      <c r="G281" s="26" t="n">
        <v>0.06</v>
      </c>
    </row>
    <row r="282" customFormat="false" ht="33.75" hidden="false" customHeight="false" outlineLevel="0" collapsed="false">
      <c r="B282" s="28" t="s">
        <v>218</v>
      </c>
      <c r="C282" s="28" t="s">
        <v>219</v>
      </c>
      <c r="D282" s="29" t="s">
        <v>125</v>
      </c>
      <c r="E282" s="30" t="n">
        <v>1.1</v>
      </c>
      <c r="F282" s="26" t="n">
        <v>2.5</v>
      </c>
      <c r="G282" s="26" t="n">
        <v>2.75</v>
      </c>
    </row>
    <row r="283" customFormat="false" ht="33.75" hidden="false" customHeight="false" outlineLevel="0" collapsed="false">
      <c r="B283" s="28" t="s">
        <v>67</v>
      </c>
      <c r="C283" s="28" t="s">
        <v>68</v>
      </c>
      <c r="D283" s="29" t="s">
        <v>24</v>
      </c>
      <c r="E283" s="30" t="n">
        <v>0.4</v>
      </c>
      <c r="F283" s="26" t="n">
        <v>25</v>
      </c>
      <c r="G283" s="26" t="n">
        <v>10</v>
      </c>
    </row>
    <row r="284" customFormat="false" ht="33.75" hidden="false" customHeight="false" outlineLevel="0" collapsed="false">
      <c r="B284" s="28" t="s">
        <v>178</v>
      </c>
      <c r="C284" s="28" t="s">
        <v>179</v>
      </c>
      <c r="D284" s="29" t="s">
        <v>24</v>
      </c>
      <c r="E284" s="30" t="n">
        <v>0.85</v>
      </c>
      <c r="F284" s="26" t="n">
        <v>34.5</v>
      </c>
      <c r="G284" s="26" t="n">
        <v>29.33</v>
      </c>
    </row>
    <row r="285" customFormat="false" ht="33.75" hidden="false" customHeight="false" outlineLevel="0" collapsed="false">
      <c r="B285" s="28" t="s">
        <v>220</v>
      </c>
      <c r="C285" s="28" t="s">
        <v>221</v>
      </c>
      <c r="D285" s="29" t="s">
        <v>34</v>
      </c>
      <c r="E285" s="30" t="n">
        <v>2.25</v>
      </c>
      <c r="F285" s="26" t="n">
        <v>19.5</v>
      </c>
      <c r="G285" s="26" t="n">
        <v>43.88</v>
      </c>
    </row>
    <row r="286" customFormat="false" ht="12.75" hidden="false" customHeight="false" outlineLevel="0" collapsed="false">
      <c r="B286" s="25" t="s">
        <v>17</v>
      </c>
      <c r="C286" s="25"/>
      <c r="D286" s="25"/>
      <c r="E286" s="25"/>
      <c r="F286" s="25"/>
      <c r="G286" s="26" t="n">
        <f aca="false">SUM(G281:G285)</f>
        <v>86.02</v>
      </c>
    </row>
    <row r="287" customFormat="false" ht="12.75" hidden="false" customHeight="false" outlineLevel="0" collapsed="false">
      <c r="B287" s="27" t="s">
        <v>18</v>
      </c>
      <c r="D287" s="8"/>
    </row>
    <row r="289" customFormat="false" ht="28.5" hidden="false" customHeight="true" outlineLevel="0" collapsed="false">
      <c r="A289" s="13"/>
      <c r="B289" s="14" t="s">
        <v>222</v>
      </c>
      <c r="C289" s="15" t="s">
        <v>223</v>
      </c>
      <c r="D289" s="15"/>
      <c r="E289" s="15"/>
      <c r="F289" s="15"/>
      <c r="G289" s="16" t="s">
        <v>125</v>
      </c>
      <c r="H289" s="11"/>
    </row>
    <row r="290" customFormat="false" ht="21" hidden="false" customHeight="false" outlineLevel="0" collapsed="false">
      <c r="A290" s="13"/>
      <c r="B290" s="17" t="s">
        <v>8</v>
      </c>
      <c r="C290" s="18" t="n">
        <v>13.24</v>
      </c>
      <c r="D290" s="19" t="s">
        <v>9</v>
      </c>
      <c r="E290" s="18" t="n">
        <v>0.3972</v>
      </c>
      <c r="F290" s="20" t="s">
        <v>10</v>
      </c>
      <c r="G290" s="21" t="n">
        <v>1.986</v>
      </c>
      <c r="H290" s="11"/>
    </row>
    <row r="291" customFormat="false" ht="21.75" hidden="false" customHeight="true" outlineLevel="0" collapsed="false">
      <c r="A291" s="22"/>
      <c r="B291" s="23" t="s">
        <v>11</v>
      </c>
      <c r="C291" s="24" t="s">
        <v>12</v>
      </c>
      <c r="D291" s="24" t="s">
        <v>13</v>
      </c>
      <c r="E291" s="24" t="s">
        <v>14</v>
      </c>
      <c r="F291" s="23" t="s">
        <v>15</v>
      </c>
      <c r="G291" s="23" t="s">
        <v>16</v>
      </c>
    </row>
    <row r="292" customFormat="false" ht="33.75" hidden="false" customHeight="false" outlineLevel="0" collapsed="false">
      <c r="B292" s="28" t="s">
        <v>57</v>
      </c>
      <c r="C292" s="28" t="s">
        <v>58</v>
      </c>
      <c r="D292" s="29" t="s">
        <v>21</v>
      </c>
      <c r="E292" s="30" t="n">
        <v>0.0056</v>
      </c>
      <c r="F292" s="26" t="n">
        <v>11.2</v>
      </c>
      <c r="G292" s="26" t="n">
        <v>0.06</v>
      </c>
    </row>
    <row r="293" customFormat="false" ht="33.75" hidden="false" customHeight="false" outlineLevel="0" collapsed="false">
      <c r="B293" s="28" t="s">
        <v>224</v>
      </c>
      <c r="C293" s="28" t="s">
        <v>225</v>
      </c>
      <c r="D293" s="29" t="s">
        <v>24</v>
      </c>
      <c r="E293" s="30" t="n">
        <v>0.0045</v>
      </c>
      <c r="F293" s="26" t="n">
        <v>25.5</v>
      </c>
      <c r="G293" s="26" t="n">
        <v>0.11</v>
      </c>
    </row>
    <row r="294" customFormat="false" ht="33.75" hidden="false" customHeight="false" outlineLevel="0" collapsed="false">
      <c r="B294" s="28" t="s">
        <v>226</v>
      </c>
      <c r="C294" s="28" t="s">
        <v>227</v>
      </c>
      <c r="D294" s="29" t="s">
        <v>34</v>
      </c>
      <c r="E294" s="30" t="n">
        <v>0.75</v>
      </c>
      <c r="F294" s="26" t="n">
        <v>0.65</v>
      </c>
      <c r="G294" s="26" t="n">
        <v>0.49</v>
      </c>
    </row>
    <row r="295" customFormat="false" ht="33.75" hidden="false" customHeight="false" outlineLevel="0" collapsed="false">
      <c r="B295" s="28" t="s">
        <v>228</v>
      </c>
      <c r="C295" s="28" t="s">
        <v>229</v>
      </c>
      <c r="D295" s="29" t="s">
        <v>27</v>
      </c>
      <c r="E295" s="30" t="n">
        <v>0.5</v>
      </c>
      <c r="F295" s="26" t="n">
        <v>1.3</v>
      </c>
      <c r="G295" s="26" t="n">
        <v>0.65</v>
      </c>
    </row>
    <row r="296" customFormat="false" ht="33.75" hidden="false" customHeight="false" outlineLevel="0" collapsed="false">
      <c r="B296" s="28" t="s">
        <v>67</v>
      </c>
      <c r="C296" s="28" t="s">
        <v>68</v>
      </c>
      <c r="D296" s="29" t="s">
        <v>24</v>
      </c>
      <c r="E296" s="30" t="n">
        <v>0.201</v>
      </c>
      <c r="F296" s="26" t="n">
        <v>25</v>
      </c>
      <c r="G296" s="26" t="n">
        <v>5.03</v>
      </c>
    </row>
    <row r="297" customFormat="false" ht="33.75" hidden="false" customHeight="false" outlineLevel="0" collapsed="false">
      <c r="B297" s="28" t="s">
        <v>200</v>
      </c>
      <c r="C297" s="28" t="s">
        <v>201</v>
      </c>
      <c r="D297" s="29" t="s">
        <v>24</v>
      </c>
      <c r="E297" s="30" t="n">
        <v>0.2</v>
      </c>
      <c r="F297" s="26" t="n">
        <v>34.5</v>
      </c>
      <c r="G297" s="26" t="n">
        <v>6.9</v>
      </c>
    </row>
    <row r="298" customFormat="false" ht="12.75" hidden="false" customHeight="false" outlineLevel="0" collapsed="false">
      <c r="B298" s="25" t="s">
        <v>17</v>
      </c>
      <c r="C298" s="25"/>
      <c r="D298" s="25"/>
      <c r="E298" s="25"/>
      <c r="F298" s="25"/>
      <c r="G298" s="26" t="n">
        <f aca="false">SUM(G292:G297)</f>
        <v>13.24</v>
      </c>
    </row>
    <row r="299" customFormat="false" ht="12.75" hidden="false" customHeight="false" outlineLevel="0" collapsed="false">
      <c r="B299" s="27" t="s">
        <v>18</v>
      </c>
      <c r="D299" s="8"/>
    </row>
    <row r="301" customFormat="false" ht="28.5" hidden="false" customHeight="true" outlineLevel="0" collapsed="false">
      <c r="A301" s="13"/>
      <c r="B301" s="14" t="s">
        <v>230</v>
      </c>
      <c r="C301" s="15" t="s">
        <v>231</v>
      </c>
      <c r="D301" s="15"/>
      <c r="E301" s="15"/>
      <c r="F301" s="15"/>
      <c r="G301" s="16" t="s">
        <v>125</v>
      </c>
      <c r="H301" s="11"/>
    </row>
    <row r="302" customFormat="false" ht="21" hidden="false" customHeight="false" outlineLevel="0" collapsed="false">
      <c r="A302" s="13"/>
      <c r="B302" s="17" t="s">
        <v>8</v>
      </c>
      <c r="C302" s="18" t="n">
        <v>327.27</v>
      </c>
      <c r="D302" s="19" t="s">
        <v>9</v>
      </c>
      <c r="E302" s="18" t="n">
        <v>9.8181</v>
      </c>
      <c r="F302" s="20" t="s">
        <v>10</v>
      </c>
      <c r="G302" s="21" t="n">
        <v>49.0905</v>
      </c>
      <c r="H302" s="11"/>
    </row>
    <row r="303" customFormat="false" ht="21.75" hidden="false" customHeight="true" outlineLevel="0" collapsed="false">
      <c r="A303" s="22"/>
      <c r="B303" s="23" t="s">
        <v>11</v>
      </c>
      <c r="C303" s="24" t="s">
        <v>12</v>
      </c>
      <c r="D303" s="24" t="s">
        <v>13</v>
      </c>
      <c r="E303" s="24" t="s">
        <v>14</v>
      </c>
      <c r="F303" s="23" t="s">
        <v>15</v>
      </c>
      <c r="G303" s="23" t="s">
        <v>16</v>
      </c>
    </row>
    <row r="304" customFormat="false" ht="33.75" hidden="false" customHeight="false" outlineLevel="0" collapsed="false">
      <c r="B304" s="28" t="s">
        <v>232</v>
      </c>
      <c r="C304" s="28" t="s">
        <v>233</v>
      </c>
      <c r="D304" s="29" t="s">
        <v>7</v>
      </c>
      <c r="E304" s="30" t="n">
        <v>0.1</v>
      </c>
      <c r="F304" s="26" t="n">
        <v>3.95</v>
      </c>
      <c r="G304" s="26" t="n">
        <v>0.4</v>
      </c>
    </row>
    <row r="305" customFormat="false" ht="33.75" hidden="false" customHeight="false" outlineLevel="0" collapsed="false">
      <c r="B305" s="28" t="s">
        <v>152</v>
      </c>
      <c r="C305" s="28" t="s">
        <v>153</v>
      </c>
      <c r="D305" s="29" t="s">
        <v>27</v>
      </c>
      <c r="E305" s="30" t="n">
        <v>3E-005</v>
      </c>
      <c r="F305" s="26" t="n">
        <v>19000</v>
      </c>
      <c r="G305" s="26" t="n">
        <v>0.57</v>
      </c>
    </row>
    <row r="306" customFormat="false" ht="33.75" hidden="false" customHeight="false" outlineLevel="0" collapsed="false">
      <c r="B306" s="28" t="s">
        <v>98</v>
      </c>
      <c r="C306" s="28" t="s">
        <v>99</v>
      </c>
      <c r="D306" s="29" t="s">
        <v>100</v>
      </c>
      <c r="E306" s="30" t="n">
        <v>0.6</v>
      </c>
      <c r="F306" s="26" t="n">
        <v>2.23</v>
      </c>
      <c r="G306" s="26" t="n">
        <v>1.34</v>
      </c>
    </row>
    <row r="307" customFormat="false" ht="33.75" hidden="false" customHeight="false" outlineLevel="0" collapsed="false">
      <c r="B307" s="28" t="s">
        <v>234</v>
      </c>
      <c r="C307" s="28" t="s">
        <v>235</v>
      </c>
      <c r="D307" s="29" t="s">
        <v>27</v>
      </c>
      <c r="E307" s="30" t="n">
        <v>2.5</v>
      </c>
      <c r="F307" s="26" t="n">
        <v>0.75</v>
      </c>
      <c r="G307" s="26" t="n">
        <v>1.88</v>
      </c>
    </row>
    <row r="308" customFormat="false" ht="33.75" hidden="false" customHeight="false" outlineLevel="0" collapsed="false">
      <c r="B308" s="28" t="s">
        <v>160</v>
      </c>
      <c r="C308" s="28" t="s">
        <v>161</v>
      </c>
      <c r="D308" s="29" t="s">
        <v>24</v>
      </c>
      <c r="E308" s="30" t="n">
        <v>0.1</v>
      </c>
      <c r="F308" s="26" t="n">
        <v>34.5</v>
      </c>
      <c r="G308" s="26" t="n">
        <v>3.45</v>
      </c>
    </row>
    <row r="309" customFormat="false" ht="33.75" hidden="false" customHeight="false" outlineLevel="0" collapsed="false">
      <c r="B309" s="28" t="s">
        <v>236</v>
      </c>
      <c r="C309" s="28" t="s">
        <v>237</v>
      </c>
      <c r="D309" s="29" t="s">
        <v>27</v>
      </c>
      <c r="E309" s="30" t="n">
        <v>0.1</v>
      </c>
      <c r="F309" s="26" t="n">
        <v>42.5</v>
      </c>
      <c r="G309" s="26" t="n">
        <v>4.25</v>
      </c>
    </row>
    <row r="310" customFormat="false" ht="33.75" hidden="false" customHeight="false" outlineLevel="0" collapsed="false">
      <c r="B310" s="28" t="s">
        <v>238</v>
      </c>
      <c r="C310" s="28" t="s">
        <v>239</v>
      </c>
      <c r="D310" s="29" t="s">
        <v>24</v>
      </c>
      <c r="E310" s="30" t="n">
        <v>0.25</v>
      </c>
      <c r="F310" s="26" t="n">
        <v>34.5</v>
      </c>
      <c r="G310" s="26" t="n">
        <v>8.63</v>
      </c>
    </row>
    <row r="311" customFormat="false" ht="33.75" hidden="false" customHeight="false" outlineLevel="0" collapsed="false">
      <c r="B311" s="28" t="s">
        <v>67</v>
      </c>
      <c r="C311" s="28" t="s">
        <v>68</v>
      </c>
      <c r="D311" s="29" t="s">
        <v>24</v>
      </c>
      <c r="E311" s="30" t="n">
        <v>0.75</v>
      </c>
      <c r="F311" s="26" t="n">
        <v>25</v>
      </c>
      <c r="G311" s="26" t="n">
        <v>18.75</v>
      </c>
    </row>
    <row r="312" customFormat="false" ht="33.75" hidden="false" customHeight="false" outlineLevel="0" collapsed="false">
      <c r="B312" s="28" t="s">
        <v>240</v>
      </c>
      <c r="C312" s="28" t="s">
        <v>241</v>
      </c>
      <c r="D312" s="29" t="s">
        <v>125</v>
      </c>
      <c r="E312" s="30" t="n">
        <v>1.2</v>
      </c>
      <c r="F312" s="26" t="n">
        <v>240</v>
      </c>
      <c r="G312" s="26" t="n">
        <v>288</v>
      </c>
    </row>
    <row r="313" customFormat="false" ht="12.75" hidden="false" customHeight="false" outlineLevel="0" collapsed="false">
      <c r="B313" s="25" t="s">
        <v>17</v>
      </c>
      <c r="C313" s="25"/>
      <c r="D313" s="25"/>
      <c r="E313" s="25"/>
      <c r="F313" s="25"/>
      <c r="G313" s="26" t="n">
        <f aca="false">SUM(G304:G312)</f>
        <v>327.27</v>
      </c>
    </row>
    <row r="314" customFormat="false" ht="12.75" hidden="false" customHeight="false" outlineLevel="0" collapsed="false">
      <c r="B314" s="27" t="s">
        <v>18</v>
      </c>
      <c r="D314" s="8"/>
    </row>
    <row r="316" customFormat="false" ht="28.5" hidden="false" customHeight="true" outlineLevel="0" collapsed="false">
      <c r="A316" s="13"/>
      <c r="B316" s="14" t="s">
        <v>242</v>
      </c>
      <c r="C316" s="15" t="s">
        <v>243</v>
      </c>
      <c r="D316" s="15"/>
      <c r="E316" s="15"/>
      <c r="F316" s="15"/>
      <c r="G316" s="16" t="s">
        <v>125</v>
      </c>
      <c r="H316" s="11"/>
    </row>
    <row r="317" customFormat="false" ht="21" hidden="false" customHeight="false" outlineLevel="0" collapsed="false">
      <c r="A317" s="13"/>
      <c r="B317" s="17" t="s">
        <v>8</v>
      </c>
      <c r="C317" s="18" t="n">
        <v>55.45</v>
      </c>
      <c r="D317" s="19" t="s">
        <v>9</v>
      </c>
      <c r="E317" s="18" t="n">
        <v>1.6635</v>
      </c>
      <c r="F317" s="20" t="s">
        <v>10</v>
      </c>
      <c r="G317" s="21" t="n">
        <v>8.3175</v>
      </c>
      <c r="H317" s="11"/>
    </row>
    <row r="318" customFormat="false" ht="21.75" hidden="false" customHeight="true" outlineLevel="0" collapsed="false">
      <c r="A318" s="22"/>
      <c r="B318" s="23" t="s">
        <v>11</v>
      </c>
      <c r="C318" s="24" t="s">
        <v>12</v>
      </c>
      <c r="D318" s="24" t="s">
        <v>13</v>
      </c>
      <c r="E318" s="24" t="s">
        <v>14</v>
      </c>
      <c r="F318" s="23" t="s">
        <v>15</v>
      </c>
      <c r="G318" s="23" t="s">
        <v>16</v>
      </c>
    </row>
    <row r="319" customFormat="false" ht="33.75" hidden="false" customHeight="false" outlineLevel="0" collapsed="false">
      <c r="B319" s="28" t="s">
        <v>244</v>
      </c>
      <c r="C319" s="28" t="s">
        <v>245</v>
      </c>
      <c r="D319" s="29" t="s">
        <v>27</v>
      </c>
      <c r="E319" s="30" t="n">
        <v>6</v>
      </c>
      <c r="F319" s="26" t="n">
        <v>0.47</v>
      </c>
      <c r="G319" s="26" t="n">
        <v>2.82</v>
      </c>
    </row>
    <row r="320" customFormat="false" ht="33.75" hidden="false" customHeight="false" outlineLevel="0" collapsed="false">
      <c r="B320" s="28" t="s">
        <v>178</v>
      </c>
      <c r="C320" s="28" t="s">
        <v>179</v>
      </c>
      <c r="D320" s="29" t="s">
        <v>24</v>
      </c>
      <c r="E320" s="30" t="n">
        <v>0.25</v>
      </c>
      <c r="F320" s="26" t="n">
        <v>34.5</v>
      </c>
      <c r="G320" s="26" t="n">
        <v>8.63</v>
      </c>
    </row>
    <row r="321" customFormat="false" ht="33.75" hidden="false" customHeight="false" outlineLevel="0" collapsed="false">
      <c r="B321" s="28" t="s">
        <v>246</v>
      </c>
      <c r="C321" s="28" t="s">
        <v>247</v>
      </c>
      <c r="D321" s="29" t="s">
        <v>21</v>
      </c>
      <c r="E321" s="30" t="n">
        <v>0.0525</v>
      </c>
      <c r="F321" s="26" t="n">
        <v>838</v>
      </c>
      <c r="G321" s="26" t="n">
        <v>44</v>
      </c>
    </row>
    <row r="322" customFormat="false" ht="12.75" hidden="false" customHeight="false" outlineLevel="0" collapsed="false">
      <c r="B322" s="25" t="s">
        <v>17</v>
      </c>
      <c r="C322" s="25"/>
      <c r="D322" s="25"/>
      <c r="E322" s="25"/>
      <c r="F322" s="25"/>
      <c r="G322" s="26" t="n">
        <f aca="false">SUM(G319:G321)</f>
        <v>55.45</v>
      </c>
    </row>
    <row r="323" customFormat="false" ht="12.75" hidden="false" customHeight="false" outlineLevel="0" collapsed="false">
      <c r="B323" s="27" t="s">
        <v>18</v>
      </c>
      <c r="D323" s="8"/>
    </row>
    <row r="325" customFormat="false" ht="28.5" hidden="false" customHeight="true" outlineLevel="0" collapsed="false">
      <c r="A325" s="13"/>
      <c r="B325" s="14" t="s">
        <v>248</v>
      </c>
      <c r="C325" s="15" t="s">
        <v>249</v>
      </c>
      <c r="D325" s="15"/>
      <c r="E325" s="15"/>
      <c r="F325" s="15"/>
      <c r="G325" s="16" t="s">
        <v>125</v>
      </c>
      <c r="H325" s="11"/>
    </row>
    <row r="326" customFormat="false" ht="21" hidden="false" customHeight="false" outlineLevel="0" collapsed="false">
      <c r="A326" s="13"/>
      <c r="B326" s="17" t="s">
        <v>8</v>
      </c>
      <c r="C326" s="18" t="n">
        <v>47.83</v>
      </c>
      <c r="D326" s="19" t="s">
        <v>9</v>
      </c>
      <c r="E326" s="18" t="n">
        <v>1.4349</v>
      </c>
      <c r="F326" s="20" t="s">
        <v>10</v>
      </c>
      <c r="G326" s="21" t="n">
        <v>7.1745</v>
      </c>
      <c r="H326" s="11"/>
    </row>
    <row r="327" customFormat="false" ht="21.75" hidden="false" customHeight="true" outlineLevel="0" collapsed="false">
      <c r="A327" s="22"/>
      <c r="B327" s="23" t="s">
        <v>11</v>
      </c>
      <c r="C327" s="24" t="s">
        <v>12</v>
      </c>
      <c r="D327" s="24" t="s">
        <v>13</v>
      </c>
      <c r="E327" s="24" t="s">
        <v>14</v>
      </c>
      <c r="F327" s="23" t="s">
        <v>15</v>
      </c>
      <c r="G327" s="23" t="s">
        <v>16</v>
      </c>
    </row>
    <row r="328" customFormat="false" ht="33.75" hidden="false" customHeight="false" outlineLevel="0" collapsed="false">
      <c r="B328" s="28" t="s">
        <v>190</v>
      </c>
      <c r="C328" s="28" t="s">
        <v>191</v>
      </c>
      <c r="D328" s="29" t="s">
        <v>24</v>
      </c>
      <c r="E328" s="30" t="n">
        <v>0.15</v>
      </c>
      <c r="F328" s="26" t="n">
        <v>25.5</v>
      </c>
      <c r="G328" s="26" t="n">
        <v>3.83</v>
      </c>
    </row>
    <row r="329" customFormat="false" ht="33.75" hidden="false" customHeight="false" outlineLevel="0" collapsed="false">
      <c r="B329" s="28" t="s">
        <v>246</v>
      </c>
      <c r="C329" s="28" t="s">
        <v>247</v>
      </c>
      <c r="D329" s="29" t="s">
        <v>21</v>
      </c>
      <c r="E329" s="30" t="n">
        <v>0.0525</v>
      </c>
      <c r="F329" s="26" t="n">
        <v>838</v>
      </c>
      <c r="G329" s="26" t="n">
        <v>44</v>
      </c>
    </row>
    <row r="330" customFormat="false" ht="12.75" hidden="false" customHeight="false" outlineLevel="0" collapsed="false">
      <c r="B330" s="25" t="s">
        <v>17</v>
      </c>
      <c r="C330" s="25"/>
      <c r="D330" s="25"/>
      <c r="E330" s="25"/>
      <c r="F330" s="25"/>
      <c r="G330" s="26" t="n">
        <f aca="false">SUM(G328:G329)</f>
        <v>47.83</v>
      </c>
    </row>
    <row r="331" customFormat="false" ht="12.75" hidden="false" customHeight="false" outlineLevel="0" collapsed="false">
      <c r="B331" s="27" t="s">
        <v>18</v>
      </c>
      <c r="D331" s="8"/>
    </row>
    <row r="333" customFormat="false" ht="28.5" hidden="false" customHeight="true" outlineLevel="0" collapsed="false">
      <c r="A333" s="13"/>
      <c r="B333" s="14" t="s">
        <v>250</v>
      </c>
      <c r="C333" s="15" t="s">
        <v>251</v>
      </c>
      <c r="D333" s="15"/>
      <c r="E333" s="15"/>
      <c r="F333" s="15"/>
      <c r="G333" s="16" t="s">
        <v>125</v>
      </c>
      <c r="H333" s="11"/>
    </row>
    <row r="334" customFormat="false" ht="21" hidden="false" customHeight="false" outlineLevel="0" collapsed="false">
      <c r="A334" s="13"/>
      <c r="B334" s="17" t="s">
        <v>8</v>
      </c>
      <c r="C334" s="18" t="n">
        <v>153.23</v>
      </c>
      <c r="D334" s="19" t="s">
        <v>9</v>
      </c>
      <c r="E334" s="18" t="n">
        <v>4.5969</v>
      </c>
      <c r="F334" s="20" t="s">
        <v>10</v>
      </c>
      <c r="G334" s="21" t="n">
        <v>22.9845</v>
      </c>
      <c r="H334" s="11"/>
    </row>
    <row r="335" customFormat="false" ht="21.75" hidden="false" customHeight="true" outlineLevel="0" collapsed="false">
      <c r="A335" s="22"/>
      <c r="B335" s="23" t="s">
        <v>11</v>
      </c>
      <c r="C335" s="24" t="s">
        <v>12</v>
      </c>
      <c r="D335" s="24" t="s">
        <v>13</v>
      </c>
      <c r="E335" s="24" t="s">
        <v>14</v>
      </c>
      <c r="F335" s="23" t="s">
        <v>15</v>
      </c>
      <c r="G335" s="23" t="s">
        <v>16</v>
      </c>
    </row>
    <row r="336" customFormat="false" ht="33.75" hidden="false" customHeight="false" outlineLevel="0" collapsed="false">
      <c r="B336" s="28" t="s">
        <v>57</v>
      </c>
      <c r="C336" s="28" t="s">
        <v>58</v>
      </c>
      <c r="D336" s="29" t="s">
        <v>21</v>
      </c>
      <c r="E336" s="30" t="n">
        <v>0.0025</v>
      </c>
      <c r="F336" s="26" t="n">
        <v>11.2</v>
      </c>
      <c r="G336" s="26" t="n">
        <v>0.03</v>
      </c>
    </row>
    <row r="337" customFormat="false" ht="33.75" hidden="false" customHeight="false" outlineLevel="0" collapsed="false">
      <c r="B337" s="28" t="s">
        <v>252</v>
      </c>
      <c r="C337" s="28" t="s">
        <v>253</v>
      </c>
      <c r="D337" s="29" t="s">
        <v>34</v>
      </c>
      <c r="E337" s="30" t="n">
        <v>4</v>
      </c>
      <c r="F337" s="26" t="n">
        <v>0.92</v>
      </c>
      <c r="G337" s="26" t="n">
        <v>3.68</v>
      </c>
    </row>
    <row r="338" customFormat="false" ht="33.75" hidden="false" customHeight="false" outlineLevel="0" collapsed="false">
      <c r="B338" s="28" t="s">
        <v>254</v>
      </c>
      <c r="C338" s="28" t="s">
        <v>255</v>
      </c>
      <c r="D338" s="29" t="s">
        <v>125</v>
      </c>
      <c r="E338" s="30" t="n">
        <v>1.1</v>
      </c>
      <c r="F338" s="26" t="n">
        <v>3.85</v>
      </c>
      <c r="G338" s="26" t="n">
        <v>4.24</v>
      </c>
    </row>
    <row r="339" customFormat="false" ht="33.75" hidden="false" customHeight="false" outlineLevel="0" collapsed="false">
      <c r="B339" s="28" t="s">
        <v>256</v>
      </c>
      <c r="C339" s="28" t="s">
        <v>257</v>
      </c>
      <c r="D339" s="29" t="s">
        <v>34</v>
      </c>
      <c r="E339" s="30" t="n">
        <v>5</v>
      </c>
      <c r="F339" s="26" t="n">
        <v>1.15</v>
      </c>
      <c r="G339" s="26" t="n">
        <v>5.75</v>
      </c>
    </row>
    <row r="340" customFormat="false" ht="33.75" hidden="false" customHeight="false" outlineLevel="0" collapsed="false">
      <c r="B340" s="28" t="s">
        <v>258</v>
      </c>
      <c r="C340" s="28" t="s">
        <v>259</v>
      </c>
      <c r="D340" s="29" t="s">
        <v>27</v>
      </c>
      <c r="E340" s="30" t="n">
        <v>6</v>
      </c>
      <c r="F340" s="26" t="n">
        <v>1.12</v>
      </c>
      <c r="G340" s="26" t="n">
        <v>6.72</v>
      </c>
    </row>
    <row r="341" customFormat="false" ht="33.75" hidden="false" customHeight="false" outlineLevel="0" collapsed="false">
      <c r="B341" s="28" t="s">
        <v>67</v>
      </c>
      <c r="C341" s="28" t="s">
        <v>68</v>
      </c>
      <c r="D341" s="29" t="s">
        <v>24</v>
      </c>
      <c r="E341" s="30" t="n">
        <v>0.65</v>
      </c>
      <c r="F341" s="26" t="n">
        <v>25</v>
      </c>
      <c r="G341" s="26" t="n">
        <v>16.25</v>
      </c>
    </row>
    <row r="342" customFormat="false" ht="33.75" hidden="false" customHeight="false" outlineLevel="0" collapsed="false">
      <c r="B342" s="28" t="s">
        <v>190</v>
      </c>
      <c r="C342" s="28" t="s">
        <v>191</v>
      </c>
      <c r="D342" s="29" t="s">
        <v>24</v>
      </c>
      <c r="E342" s="30" t="n">
        <v>0.65</v>
      </c>
      <c r="F342" s="26" t="n">
        <v>25.5</v>
      </c>
      <c r="G342" s="26" t="n">
        <v>16.58</v>
      </c>
    </row>
    <row r="343" customFormat="false" ht="33.75" hidden="false" customHeight="false" outlineLevel="0" collapsed="false">
      <c r="B343" s="28" t="s">
        <v>178</v>
      </c>
      <c r="C343" s="28" t="s">
        <v>179</v>
      </c>
      <c r="D343" s="29" t="s">
        <v>24</v>
      </c>
      <c r="E343" s="30" t="n">
        <v>1.3</v>
      </c>
      <c r="F343" s="26" t="n">
        <v>34.5</v>
      </c>
      <c r="G343" s="26" t="n">
        <v>44.85</v>
      </c>
    </row>
    <row r="344" customFormat="false" ht="33.75" hidden="false" customHeight="false" outlineLevel="0" collapsed="false">
      <c r="B344" s="28" t="s">
        <v>260</v>
      </c>
      <c r="C344" s="28" t="s">
        <v>261</v>
      </c>
      <c r="D344" s="29" t="s">
        <v>125</v>
      </c>
      <c r="E344" s="30" t="n">
        <v>1.05</v>
      </c>
      <c r="F344" s="26" t="n">
        <v>52.5</v>
      </c>
      <c r="G344" s="26" t="n">
        <v>55.13</v>
      </c>
    </row>
    <row r="345" customFormat="false" ht="12.75" hidden="false" customHeight="false" outlineLevel="0" collapsed="false">
      <c r="B345" s="25" t="s">
        <v>17</v>
      </c>
      <c r="C345" s="25"/>
      <c r="D345" s="25"/>
      <c r="E345" s="25"/>
      <c r="F345" s="25"/>
      <c r="G345" s="26" t="n">
        <f aca="false">SUM(G336:G344)</f>
        <v>153.23</v>
      </c>
    </row>
    <row r="346" customFormat="false" ht="12.75" hidden="false" customHeight="false" outlineLevel="0" collapsed="false">
      <c r="B346" s="27" t="s">
        <v>18</v>
      </c>
      <c r="D346" s="8"/>
    </row>
    <row r="348" customFormat="false" ht="28.5" hidden="false" customHeight="true" outlineLevel="0" collapsed="false">
      <c r="A348" s="13"/>
      <c r="B348" s="14" t="s">
        <v>262</v>
      </c>
      <c r="C348" s="15" t="s">
        <v>263</v>
      </c>
      <c r="D348" s="15"/>
      <c r="E348" s="15"/>
      <c r="F348" s="15"/>
      <c r="G348" s="16" t="s">
        <v>125</v>
      </c>
      <c r="H348" s="11"/>
    </row>
    <row r="349" customFormat="false" ht="21" hidden="false" customHeight="false" outlineLevel="0" collapsed="false">
      <c r="A349" s="13"/>
      <c r="B349" s="17" t="s">
        <v>8</v>
      </c>
      <c r="C349" s="18" t="n">
        <v>101.86</v>
      </c>
      <c r="D349" s="19" t="s">
        <v>9</v>
      </c>
      <c r="E349" s="18" t="n">
        <v>3.0558</v>
      </c>
      <c r="F349" s="20" t="s">
        <v>10</v>
      </c>
      <c r="G349" s="21" t="n">
        <v>15.279</v>
      </c>
      <c r="H349" s="11"/>
    </row>
    <row r="350" customFormat="false" ht="21.75" hidden="false" customHeight="true" outlineLevel="0" collapsed="false">
      <c r="A350" s="22"/>
      <c r="B350" s="23" t="s">
        <v>11</v>
      </c>
      <c r="C350" s="24" t="s">
        <v>12</v>
      </c>
      <c r="D350" s="24" t="s">
        <v>13</v>
      </c>
      <c r="E350" s="24" t="s">
        <v>14</v>
      </c>
      <c r="F350" s="23" t="s">
        <v>15</v>
      </c>
      <c r="G350" s="23" t="s">
        <v>16</v>
      </c>
    </row>
    <row r="351" customFormat="false" ht="33.75" hidden="false" customHeight="false" outlineLevel="0" collapsed="false">
      <c r="B351" s="28" t="s">
        <v>57</v>
      </c>
      <c r="C351" s="28" t="s">
        <v>58</v>
      </c>
      <c r="D351" s="29" t="s">
        <v>21</v>
      </c>
      <c r="E351" s="30" t="n">
        <v>0.002</v>
      </c>
      <c r="F351" s="26" t="n">
        <v>11.2</v>
      </c>
      <c r="G351" s="26" t="n">
        <v>0.02</v>
      </c>
    </row>
    <row r="352" customFormat="false" ht="33.75" hidden="false" customHeight="false" outlineLevel="0" collapsed="false">
      <c r="B352" s="28" t="s">
        <v>264</v>
      </c>
      <c r="C352" s="28" t="s">
        <v>265</v>
      </c>
      <c r="D352" s="29" t="s">
        <v>34</v>
      </c>
      <c r="E352" s="30" t="n">
        <v>0.4</v>
      </c>
      <c r="F352" s="26" t="n">
        <v>3.5</v>
      </c>
      <c r="G352" s="26" t="n">
        <v>1.4</v>
      </c>
    </row>
    <row r="353" customFormat="false" ht="33.75" hidden="false" customHeight="false" outlineLevel="0" collapsed="false">
      <c r="B353" s="28" t="s">
        <v>266</v>
      </c>
      <c r="C353" s="28" t="s">
        <v>267</v>
      </c>
      <c r="D353" s="29" t="s">
        <v>34</v>
      </c>
      <c r="E353" s="30" t="n">
        <v>4</v>
      </c>
      <c r="F353" s="26" t="n">
        <v>2.5</v>
      </c>
      <c r="G353" s="26" t="n">
        <v>10</v>
      </c>
    </row>
    <row r="354" customFormat="false" ht="33.75" hidden="false" customHeight="false" outlineLevel="0" collapsed="false">
      <c r="B354" s="28" t="s">
        <v>67</v>
      </c>
      <c r="C354" s="28" t="s">
        <v>68</v>
      </c>
      <c r="D354" s="29" t="s">
        <v>24</v>
      </c>
      <c r="E354" s="30" t="n">
        <v>0.5</v>
      </c>
      <c r="F354" s="26" t="n">
        <v>25</v>
      </c>
      <c r="G354" s="26" t="n">
        <v>12.5</v>
      </c>
    </row>
    <row r="355" customFormat="false" ht="33.75" hidden="false" customHeight="false" outlineLevel="0" collapsed="false">
      <c r="B355" s="28" t="s">
        <v>268</v>
      </c>
      <c r="C355" s="28" t="s">
        <v>269</v>
      </c>
      <c r="D355" s="29" t="s">
        <v>24</v>
      </c>
      <c r="E355" s="30" t="n">
        <v>0.6</v>
      </c>
      <c r="F355" s="26" t="n">
        <v>34.5</v>
      </c>
      <c r="G355" s="26" t="n">
        <v>20.7</v>
      </c>
    </row>
    <row r="356" customFormat="false" ht="33.75" hidden="false" customHeight="false" outlineLevel="0" collapsed="false">
      <c r="B356" s="28" t="s">
        <v>270</v>
      </c>
      <c r="C356" s="28" t="s">
        <v>271</v>
      </c>
      <c r="D356" s="29" t="s">
        <v>125</v>
      </c>
      <c r="E356" s="30" t="n">
        <v>1.06</v>
      </c>
      <c r="F356" s="26" t="n">
        <v>54</v>
      </c>
      <c r="G356" s="26" t="n">
        <v>57.24</v>
      </c>
    </row>
    <row r="357" customFormat="false" ht="12.75" hidden="false" customHeight="false" outlineLevel="0" collapsed="false">
      <c r="B357" s="25" t="s">
        <v>17</v>
      </c>
      <c r="C357" s="25"/>
      <c r="D357" s="25"/>
      <c r="E357" s="25"/>
      <c r="F357" s="25"/>
      <c r="G357" s="26" t="n">
        <f aca="false">SUM(G351:G356)</f>
        <v>101.86</v>
      </c>
    </row>
    <row r="358" customFormat="false" ht="12.75" hidden="false" customHeight="false" outlineLevel="0" collapsed="false">
      <c r="B358" s="27" t="s">
        <v>18</v>
      </c>
      <c r="D358" s="8"/>
    </row>
    <row r="360" customFormat="false" ht="28.5" hidden="false" customHeight="true" outlineLevel="0" collapsed="false">
      <c r="A360" s="13"/>
      <c r="B360" s="14" t="s">
        <v>272</v>
      </c>
      <c r="C360" s="15" t="s">
        <v>273</v>
      </c>
      <c r="D360" s="15"/>
      <c r="E360" s="15"/>
      <c r="F360" s="15"/>
      <c r="G360" s="16" t="s">
        <v>125</v>
      </c>
      <c r="H360" s="11"/>
    </row>
    <row r="361" customFormat="false" ht="21" hidden="false" customHeight="false" outlineLevel="0" collapsed="false">
      <c r="A361" s="13"/>
      <c r="B361" s="17" t="s">
        <v>8</v>
      </c>
      <c r="C361" s="18" t="n">
        <v>105.31</v>
      </c>
      <c r="D361" s="19" t="s">
        <v>9</v>
      </c>
      <c r="E361" s="18" t="n">
        <v>3.1593</v>
      </c>
      <c r="F361" s="20" t="s">
        <v>10</v>
      </c>
      <c r="G361" s="21" t="n">
        <v>15.7965</v>
      </c>
      <c r="H361" s="11"/>
    </row>
    <row r="362" customFormat="false" ht="21.75" hidden="false" customHeight="true" outlineLevel="0" collapsed="false">
      <c r="A362" s="22"/>
      <c r="B362" s="23" t="s">
        <v>11</v>
      </c>
      <c r="C362" s="24" t="s">
        <v>12</v>
      </c>
      <c r="D362" s="24" t="s">
        <v>13</v>
      </c>
      <c r="E362" s="24" t="s">
        <v>14</v>
      </c>
      <c r="F362" s="23" t="s">
        <v>15</v>
      </c>
      <c r="G362" s="23" t="s">
        <v>16</v>
      </c>
    </row>
    <row r="363" customFormat="false" ht="33.75" hidden="false" customHeight="false" outlineLevel="0" collapsed="false">
      <c r="B363" s="28" t="s">
        <v>57</v>
      </c>
      <c r="C363" s="28" t="s">
        <v>58</v>
      </c>
      <c r="D363" s="29" t="s">
        <v>21</v>
      </c>
      <c r="E363" s="30" t="n">
        <v>0.002</v>
      </c>
      <c r="F363" s="26" t="n">
        <v>11.2</v>
      </c>
      <c r="G363" s="26" t="n">
        <v>0.02</v>
      </c>
    </row>
    <row r="364" customFormat="false" ht="33.75" hidden="false" customHeight="false" outlineLevel="0" collapsed="false">
      <c r="B364" s="28" t="s">
        <v>264</v>
      </c>
      <c r="C364" s="28" t="s">
        <v>265</v>
      </c>
      <c r="D364" s="29" t="s">
        <v>34</v>
      </c>
      <c r="E364" s="30" t="n">
        <v>0.4</v>
      </c>
      <c r="F364" s="26" t="n">
        <v>3.5</v>
      </c>
      <c r="G364" s="26" t="n">
        <v>1.4</v>
      </c>
    </row>
    <row r="365" customFormat="false" ht="33.75" hidden="false" customHeight="false" outlineLevel="0" collapsed="false">
      <c r="B365" s="28" t="s">
        <v>266</v>
      </c>
      <c r="C365" s="28" t="s">
        <v>267</v>
      </c>
      <c r="D365" s="29" t="s">
        <v>34</v>
      </c>
      <c r="E365" s="30" t="n">
        <v>4</v>
      </c>
      <c r="F365" s="26" t="n">
        <v>2.5</v>
      </c>
      <c r="G365" s="26" t="n">
        <v>10</v>
      </c>
    </row>
    <row r="366" customFormat="false" ht="33.75" hidden="false" customHeight="false" outlineLevel="0" collapsed="false">
      <c r="B366" s="28" t="s">
        <v>67</v>
      </c>
      <c r="C366" s="28" t="s">
        <v>68</v>
      </c>
      <c r="D366" s="29" t="s">
        <v>24</v>
      </c>
      <c r="E366" s="30" t="n">
        <v>0.5</v>
      </c>
      <c r="F366" s="26" t="n">
        <v>25</v>
      </c>
      <c r="G366" s="26" t="n">
        <v>12.5</v>
      </c>
    </row>
    <row r="367" customFormat="false" ht="33.75" hidden="false" customHeight="false" outlineLevel="0" collapsed="false">
      <c r="B367" s="28" t="s">
        <v>268</v>
      </c>
      <c r="C367" s="28" t="s">
        <v>269</v>
      </c>
      <c r="D367" s="29" t="s">
        <v>24</v>
      </c>
      <c r="E367" s="30" t="n">
        <v>0.7</v>
      </c>
      <c r="F367" s="26" t="n">
        <v>34.5</v>
      </c>
      <c r="G367" s="26" t="n">
        <v>24.15</v>
      </c>
    </row>
    <row r="368" customFormat="false" ht="33.75" hidden="false" customHeight="false" outlineLevel="0" collapsed="false">
      <c r="B368" s="28" t="s">
        <v>270</v>
      </c>
      <c r="C368" s="28" t="s">
        <v>271</v>
      </c>
      <c r="D368" s="29" t="s">
        <v>125</v>
      </c>
      <c r="E368" s="30" t="n">
        <v>1.06</v>
      </c>
      <c r="F368" s="26" t="n">
        <v>54</v>
      </c>
      <c r="G368" s="26" t="n">
        <v>57.24</v>
      </c>
    </row>
    <row r="369" customFormat="false" ht="12.75" hidden="false" customHeight="false" outlineLevel="0" collapsed="false">
      <c r="B369" s="25" t="s">
        <v>17</v>
      </c>
      <c r="C369" s="25"/>
      <c r="D369" s="25"/>
      <c r="E369" s="25"/>
      <c r="F369" s="25"/>
      <c r="G369" s="26" t="n">
        <f aca="false">SUM(G363:G368)</f>
        <v>105.31</v>
      </c>
    </row>
    <row r="370" customFormat="false" ht="12.75" hidden="false" customHeight="false" outlineLevel="0" collapsed="false">
      <c r="B370" s="27" t="s">
        <v>18</v>
      </c>
      <c r="D370" s="8"/>
    </row>
    <row r="372" customFormat="false" ht="28.5" hidden="false" customHeight="true" outlineLevel="0" collapsed="false">
      <c r="A372" s="13"/>
      <c r="B372" s="14" t="s">
        <v>274</v>
      </c>
      <c r="C372" s="15" t="s">
        <v>275</v>
      </c>
      <c r="D372" s="15"/>
      <c r="E372" s="15"/>
      <c r="F372" s="15"/>
      <c r="G372" s="16" t="s">
        <v>125</v>
      </c>
      <c r="H372" s="11"/>
    </row>
    <row r="373" customFormat="false" ht="21" hidden="false" customHeight="false" outlineLevel="0" collapsed="false">
      <c r="A373" s="13"/>
      <c r="B373" s="17" t="s">
        <v>8</v>
      </c>
      <c r="C373" s="18" t="n">
        <v>254.17</v>
      </c>
      <c r="D373" s="19" t="s">
        <v>9</v>
      </c>
      <c r="E373" s="18" t="n">
        <v>7.6251</v>
      </c>
      <c r="F373" s="20" t="s">
        <v>10</v>
      </c>
      <c r="G373" s="21" t="n">
        <v>38.1255</v>
      </c>
      <c r="H373" s="11"/>
    </row>
    <row r="374" customFormat="false" ht="21.75" hidden="false" customHeight="true" outlineLevel="0" collapsed="false">
      <c r="A374" s="22"/>
      <c r="B374" s="23" t="s">
        <v>11</v>
      </c>
      <c r="C374" s="24" t="s">
        <v>12</v>
      </c>
      <c r="D374" s="24" t="s">
        <v>13</v>
      </c>
      <c r="E374" s="24" t="s">
        <v>14</v>
      </c>
      <c r="F374" s="23" t="s">
        <v>15</v>
      </c>
      <c r="G374" s="23" t="s">
        <v>16</v>
      </c>
    </row>
    <row r="375" customFormat="false" ht="33.75" hidden="false" customHeight="false" outlineLevel="0" collapsed="false">
      <c r="B375" s="28" t="s">
        <v>57</v>
      </c>
      <c r="C375" s="28" t="s">
        <v>58</v>
      </c>
      <c r="D375" s="29" t="s">
        <v>21</v>
      </c>
      <c r="E375" s="30" t="n">
        <v>0.0204</v>
      </c>
      <c r="F375" s="26" t="n">
        <v>11.2</v>
      </c>
      <c r="G375" s="26" t="n">
        <v>0.23</v>
      </c>
    </row>
    <row r="376" customFormat="false" ht="33.75" hidden="false" customHeight="false" outlineLevel="0" collapsed="false">
      <c r="B376" s="28" t="s">
        <v>196</v>
      </c>
      <c r="C376" s="28" t="s">
        <v>197</v>
      </c>
      <c r="D376" s="29" t="s">
        <v>21</v>
      </c>
      <c r="E376" s="30" t="n">
        <v>0.012</v>
      </c>
      <c r="F376" s="26" t="n">
        <v>43.5</v>
      </c>
      <c r="G376" s="26" t="n">
        <v>0.52</v>
      </c>
    </row>
    <row r="377" customFormat="false" ht="33.75" hidden="false" customHeight="false" outlineLevel="0" collapsed="false">
      <c r="B377" s="28" t="s">
        <v>276</v>
      </c>
      <c r="C377" s="28" t="s">
        <v>277</v>
      </c>
      <c r="D377" s="29" t="s">
        <v>34</v>
      </c>
      <c r="E377" s="30" t="n">
        <v>0.5</v>
      </c>
      <c r="F377" s="26" t="n">
        <v>2.8</v>
      </c>
      <c r="G377" s="26" t="n">
        <v>1.4</v>
      </c>
    </row>
    <row r="378" customFormat="false" ht="33.75" hidden="false" customHeight="false" outlineLevel="0" collapsed="false">
      <c r="B378" s="28" t="s">
        <v>278</v>
      </c>
      <c r="C378" s="28" t="s">
        <v>279</v>
      </c>
      <c r="D378" s="29" t="s">
        <v>21</v>
      </c>
      <c r="E378" s="30" t="n">
        <v>0.028</v>
      </c>
      <c r="F378" s="26" t="n">
        <v>64.5</v>
      </c>
      <c r="G378" s="26" t="n">
        <v>1.81</v>
      </c>
    </row>
    <row r="379" customFormat="false" ht="33.75" hidden="false" customHeight="false" outlineLevel="0" collapsed="false">
      <c r="B379" s="28" t="s">
        <v>198</v>
      </c>
      <c r="C379" s="28" t="s">
        <v>199</v>
      </c>
      <c r="D379" s="29" t="s">
        <v>87</v>
      </c>
      <c r="E379" s="30" t="n">
        <v>0.016</v>
      </c>
      <c r="F379" s="26" t="n">
        <v>454</v>
      </c>
      <c r="G379" s="26" t="n">
        <v>7.26</v>
      </c>
    </row>
    <row r="380" customFormat="false" ht="33.75" hidden="false" customHeight="false" outlineLevel="0" collapsed="false">
      <c r="B380" s="28" t="s">
        <v>67</v>
      </c>
      <c r="C380" s="28" t="s">
        <v>68</v>
      </c>
      <c r="D380" s="29" t="s">
        <v>24</v>
      </c>
      <c r="E380" s="30" t="n">
        <v>2.64</v>
      </c>
      <c r="F380" s="26" t="n">
        <v>25</v>
      </c>
      <c r="G380" s="26" t="n">
        <v>66</v>
      </c>
    </row>
    <row r="381" customFormat="false" ht="33.75" hidden="false" customHeight="false" outlineLevel="0" collapsed="false">
      <c r="B381" s="28" t="s">
        <v>280</v>
      </c>
      <c r="C381" s="28" t="s">
        <v>281</v>
      </c>
      <c r="D381" s="29" t="s">
        <v>24</v>
      </c>
      <c r="E381" s="30" t="n">
        <v>2</v>
      </c>
      <c r="F381" s="26" t="n">
        <v>34.5</v>
      </c>
      <c r="G381" s="26" t="n">
        <v>69</v>
      </c>
    </row>
    <row r="382" customFormat="false" ht="33.75" hidden="false" customHeight="false" outlineLevel="0" collapsed="false">
      <c r="B382" s="28" t="s">
        <v>282</v>
      </c>
      <c r="C382" s="28" t="s">
        <v>283</v>
      </c>
      <c r="D382" s="29" t="s">
        <v>125</v>
      </c>
      <c r="E382" s="30" t="n">
        <v>1.27</v>
      </c>
      <c r="F382" s="26" t="n">
        <v>85</v>
      </c>
      <c r="G382" s="26" t="n">
        <v>107.95</v>
      </c>
    </row>
    <row r="383" customFormat="false" ht="12.75" hidden="false" customHeight="false" outlineLevel="0" collapsed="false">
      <c r="B383" s="25" t="s">
        <v>17</v>
      </c>
      <c r="C383" s="25"/>
      <c r="D383" s="25"/>
      <c r="E383" s="25"/>
      <c r="F383" s="25"/>
      <c r="G383" s="26" t="n">
        <f aca="false">SUM(G375:G382)</f>
        <v>254.17</v>
      </c>
    </row>
    <row r="384" customFormat="false" ht="12.75" hidden="false" customHeight="false" outlineLevel="0" collapsed="false">
      <c r="B384" s="27" t="s">
        <v>18</v>
      </c>
      <c r="D384" s="8"/>
    </row>
    <row r="386" customFormat="false" ht="28.5" hidden="false" customHeight="true" outlineLevel="0" collapsed="false">
      <c r="A386" s="13"/>
      <c r="B386" s="14" t="s">
        <v>284</v>
      </c>
      <c r="C386" s="15" t="s">
        <v>285</v>
      </c>
      <c r="D386" s="15"/>
      <c r="E386" s="15"/>
      <c r="F386" s="15"/>
      <c r="G386" s="16" t="s">
        <v>125</v>
      </c>
      <c r="H386" s="11"/>
    </row>
    <row r="387" customFormat="false" ht="21" hidden="false" customHeight="false" outlineLevel="0" collapsed="false">
      <c r="A387" s="13"/>
      <c r="B387" s="17" t="s">
        <v>8</v>
      </c>
      <c r="C387" s="18" t="n">
        <v>224.11</v>
      </c>
      <c r="D387" s="19" t="s">
        <v>9</v>
      </c>
      <c r="E387" s="18" t="n">
        <v>6.7233</v>
      </c>
      <c r="F387" s="20" t="s">
        <v>10</v>
      </c>
      <c r="G387" s="21" t="n">
        <v>33.6165</v>
      </c>
      <c r="H387" s="11"/>
    </row>
    <row r="388" customFormat="false" ht="21.75" hidden="false" customHeight="true" outlineLevel="0" collapsed="false">
      <c r="A388" s="22"/>
      <c r="B388" s="23" t="s">
        <v>11</v>
      </c>
      <c r="C388" s="24" t="s">
        <v>12</v>
      </c>
      <c r="D388" s="24" t="s">
        <v>13</v>
      </c>
      <c r="E388" s="24" t="s">
        <v>14</v>
      </c>
      <c r="F388" s="23" t="s">
        <v>15</v>
      </c>
      <c r="G388" s="23" t="s">
        <v>16</v>
      </c>
    </row>
    <row r="389" customFormat="false" ht="33.75" hidden="false" customHeight="false" outlineLevel="0" collapsed="false">
      <c r="B389" s="28" t="s">
        <v>57</v>
      </c>
      <c r="C389" s="28" t="s">
        <v>58</v>
      </c>
      <c r="D389" s="29" t="s">
        <v>21</v>
      </c>
      <c r="E389" s="30" t="n">
        <v>0.0214</v>
      </c>
      <c r="F389" s="26" t="n">
        <v>11.2</v>
      </c>
      <c r="G389" s="26" t="n">
        <v>0.24</v>
      </c>
    </row>
    <row r="390" customFormat="false" ht="33.75" hidden="false" customHeight="false" outlineLevel="0" collapsed="false">
      <c r="B390" s="28" t="s">
        <v>196</v>
      </c>
      <c r="C390" s="28" t="s">
        <v>197</v>
      </c>
      <c r="D390" s="29" t="s">
        <v>21</v>
      </c>
      <c r="E390" s="30" t="n">
        <v>0.012</v>
      </c>
      <c r="F390" s="26" t="n">
        <v>43.5</v>
      </c>
      <c r="G390" s="26" t="n">
        <v>0.52</v>
      </c>
    </row>
    <row r="391" customFormat="false" ht="33.75" hidden="false" customHeight="false" outlineLevel="0" collapsed="false">
      <c r="B391" s="28" t="s">
        <v>278</v>
      </c>
      <c r="C391" s="28" t="s">
        <v>279</v>
      </c>
      <c r="D391" s="29" t="s">
        <v>21</v>
      </c>
      <c r="E391" s="30" t="n">
        <v>0.028</v>
      </c>
      <c r="F391" s="26" t="n">
        <v>64.5</v>
      </c>
      <c r="G391" s="26" t="n">
        <v>1.81</v>
      </c>
    </row>
    <row r="392" customFormat="false" ht="33.75" hidden="false" customHeight="false" outlineLevel="0" collapsed="false">
      <c r="B392" s="28" t="s">
        <v>198</v>
      </c>
      <c r="C392" s="28" t="s">
        <v>199</v>
      </c>
      <c r="D392" s="29" t="s">
        <v>87</v>
      </c>
      <c r="E392" s="30" t="n">
        <v>0.0166</v>
      </c>
      <c r="F392" s="26" t="n">
        <v>454</v>
      </c>
      <c r="G392" s="26" t="n">
        <v>7.54</v>
      </c>
    </row>
    <row r="393" customFormat="false" ht="33.75" hidden="false" customHeight="false" outlineLevel="0" collapsed="false">
      <c r="B393" s="28" t="s">
        <v>67</v>
      </c>
      <c r="C393" s="28" t="s">
        <v>68</v>
      </c>
      <c r="D393" s="29" t="s">
        <v>24</v>
      </c>
      <c r="E393" s="30" t="n">
        <v>2.642</v>
      </c>
      <c r="F393" s="26" t="n">
        <v>25</v>
      </c>
      <c r="G393" s="26" t="n">
        <v>66.05</v>
      </c>
    </row>
    <row r="394" customFormat="false" ht="33.75" hidden="false" customHeight="false" outlineLevel="0" collapsed="false">
      <c r="B394" s="28" t="s">
        <v>280</v>
      </c>
      <c r="C394" s="28" t="s">
        <v>281</v>
      </c>
      <c r="D394" s="29" t="s">
        <v>24</v>
      </c>
      <c r="E394" s="30" t="n">
        <v>2</v>
      </c>
      <c r="F394" s="26" t="n">
        <v>34.5</v>
      </c>
      <c r="G394" s="26" t="n">
        <v>69</v>
      </c>
    </row>
    <row r="395" customFormat="false" ht="33.75" hidden="false" customHeight="false" outlineLevel="0" collapsed="false">
      <c r="B395" s="28" t="s">
        <v>286</v>
      </c>
      <c r="C395" s="28" t="s">
        <v>287</v>
      </c>
      <c r="D395" s="29" t="s">
        <v>125</v>
      </c>
      <c r="E395" s="30" t="n">
        <v>1.05</v>
      </c>
      <c r="F395" s="26" t="n">
        <v>75.2</v>
      </c>
      <c r="G395" s="26" t="n">
        <v>78.96</v>
      </c>
    </row>
    <row r="396" customFormat="false" ht="12.75" hidden="false" customHeight="false" outlineLevel="0" collapsed="false">
      <c r="B396" s="25" t="s">
        <v>17</v>
      </c>
      <c r="C396" s="25"/>
      <c r="D396" s="25"/>
      <c r="E396" s="25"/>
      <c r="F396" s="25"/>
      <c r="G396" s="26" t="n">
        <f aca="false">SUM(G389:G395)</f>
        <v>224.12</v>
      </c>
    </row>
    <row r="397" customFormat="false" ht="12.75" hidden="false" customHeight="false" outlineLevel="0" collapsed="false">
      <c r="B397" s="27" t="s">
        <v>18</v>
      </c>
      <c r="D397" s="8"/>
    </row>
    <row r="399" customFormat="false" ht="28.5" hidden="false" customHeight="true" outlineLevel="0" collapsed="false">
      <c r="A399" s="13"/>
      <c r="B399" s="14" t="s">
        <v>288</v>
      </c>
      <c r="C399" s="15" t="s">
        <v>289</v>
      </c>
      <c r="D399" s="15"/>
      <c r="E399" s="15"/>
      <c r="F399" s="15"/>
      <c r="G399" s="16" t="s">
        <v>7</v>
      </c>
      <c r="H399" s="11"/>
    </row>
    <row r="400" customFormat="false" ht="21" hidden="false" customHeight="false" outlineLevel="0" collapsed="false">
      <c r="A400" s="13"/>
      <c r="B400" s="17" t="s">
        <v>8</v>
      </c>
      <c r="C400" s="18" t="n">
        <v>68.34</v>
      </c>
      <c r="D400" s="19" t="s">
        <v>9</v>
      </c>
      <c r="E400" s="18" t="n">
        <v>2.0502</v>
      </c>
      <c r="F400" s="20" t="s">
        <v>10</v>
      </c>
      <c r="G400" s="21" t="n">
        <v>10.251</v>
      </c>
      <c r="H400" s="11"/>
    </row>
    <row r="401" customFormat="false" ht="21.75" hidden="false" customHeight="true" outlineLevel="0" collapsed="false">
      <c r="A401" s="22"/>
      <c r="B401" s="23" t="s">
        <v>11</v>
      </c>
      <c r="C401" s="24" t="s">
        <v>12</v>
      </c>
      <c r="D401" s="24" t="s">
        <v>13</v>
      </c>
      <c r="E401" s="24" t="s">
        <v>14</v>
      </c>
      <c r="F401" s="23" t="s">
        <v>15</v>
      </c>
      <c r="G401" s="23" t="s">
        <v>16</v>
      </c>
    </row>
    <row r="402" customFormat="false" ht="33.75" hidden="false" customHeight="false" outlineLevel="0" collapsed="false">
      <c r="B402" s="28" t="s">
        <v>57</v>
      </c>
      <c r="C402" s="28" t="s">
        <v>58</v>
      </c>
      <c r="D402" s="29" t="s">
        <v>21</v>
      </c>
      <c r="E402" s="30" t="n">
        <v>0.00026</v>
      </c>
      <c r="F402" s="26" t="n">
        <v>11.2</v>
      </c>
      <c r="G402" s="26" t="n">
        <v>0</v>
      </c>
    </row>
    <row r="403" customFormat="false" ht="33.75" hidden="false" customHeight="false" outlineLevel="0" collapsed="false">
      <c r="B403" s="28" t="s">
        <v>204</v>
      </c>
      <c r="C403" s="28" t="s">
        <v>205</v>
      </c>
      <c r="D403" s="29" t="s">
        <v>21</v>
      </c>
      <c r="E403" s="30" t="n">
        <v>0.001</v>
      </c>
      <c r="F403" s="26" t="n">
        <v>56.25</v>
      </c>
      <c r="G403" s="26" t="n">
        <v>0.06</v>
      </c>
    </row>
    <row r="404" customFormat="false" ht="33.75" hidden="false" customHeight="false" outlineLevel="0" collapsed="false">
      <c r="B404" s="28" t="s">
        <v>198</v>
      </c>
      <c r="C404" s="28" t="s">
        <v>199</v>
      </c>
      <c r="D404" s="29" t="s">
        <v>87</v>
      </c>
      <c r="E404" s="30" t="n">
        <v>0.0004</v>
      </c>
      <c r="F404" s="26" t="n">
        <v>454</v>
      </c>
      <c r="G404" s="26" t="n">
        <v>0.18</v>
      </c>
    </row>
    <row r="405" customFormat="false" ht="33.75" hidden="false" customHeight="false" outlineLevel="0" collapsed="false">
      <c r="B405" s="28" t="s">
        <v>67</v>
      </c>
      <c r="C405" s="28" t="s">
        <v>68</v>
      </c>
      <c r="D405" s="29" t="s">
        <v>24</v>
      </c>
      <c r="E405" s="30" t="n">
        <v>0.2535</v>
      </c>
      <c r="F405" s="26" t="n">
        <v>25</v>
      </c>
      <c r="G405" s="26" t="n">
        <v>6.34</v>
      </c>
    </row>
    <row r="406" customFormat="false" ht="33.75" hidden="false" customHeight="false" outlineLevel="0" collapsed="false">
      <c r="B406" s="28" t="s">
        <v>290</v>
      </c>
      <c r="C406" s="28" t="s">
        <v>291</v>
      </c>
      <c r="D406" s="29" t="s">
        <v>24</v>
      </c>
      <c r="E406" s="30" t="n">
        <v>0.25</v>
      </c>
      <c r="F406" s="26" t="n">
        <v>34.5</v>
      </c>
      <c r="G406" s="26" t="n">
        <v>8.63</v>
      </c>
    </row>
    <row r="407" customFormat="false" ht="33.75" hidden="false" customHeight="false" outlineLevel="0" collapsed="false">
      <c r="B407" s="28" t="s">
        <v>292</v>
      </c>
      <c r="C407" s="28" t="s">
        <v>293</v>
      </c>
      <c r="D407" s="29" t="s">
        <v>27</v>
      </c>
      <c r="E407" s="30" t="n">
        <v>2.1</v>
      </c>
      <c r="F407" s="26" t="n">
        <v>25.3</v>
      </c>
      <c r="G407" s="26" t="n">
        <v>53.13</v>
      </c>
    </row>
    <row r="408" customFormat="false" ht="12.75" hidden="false" customHeight="false" outlineLevel="0" collapsed="false">
      <c r="B408" s="25" t="s">
        <v>17</v>
      </c>
      <c r="C408" s="25"/>
      <c r="D408" s="25"/>
      <c r="E408" s="25"/>
      <c r="F408" s="25"/>
      <c r="G408" s="26" t="n">
        <f aca="false">SUM(G402:G407)</f>
        <v>68.34</v>
      </c>
    </row>
    <row r="409" customFormat="false" ht="12.75" hidden="false" customHeight="false" outlineLevel="0" collapsed="false">
      <c r="B409" s="27" t="s">
        <v>18</v>
      </c>
      <c r="D409" s="8"/>
    </row>
    <row r="411" customFormat="false" ht="28.5" hidden="false" customHeight="true" outlineLevel="0" collapsed="false">
      <c r="A411" s="13"/>
      <c r="B411" s="14" t="s">
        <v>294</v>
      </c>
      <c r="C411" s="15" t="s">
        <v>295</v>
      </c>
      <c r="D411" s="15"/>
      <c r="E411" s="15"/>
      <c r="F411" s="15"/>
      <c r="G411" s="16" t="s">
        <v>34</v>
      </c>
      <c r="H411" s="11"/>
    </row>
    <row r="412" customFormat="false" ht="21" hidden="false" customHeight="false" outlineLevel="0" collapsed="false">
      <c r="A412" s="13"/>
      <c r="B412" s="17" t="s">
        <v>8</v>
      </c>
      <c r="C412" s="18" t="n">
        <v>70.68</v>
      </c>
      <c r="D412" s="19" t="s">
        <v>9</v>
      </c>
      <c r="E412" s="18" t="n">
        <v>2.1204</v>
      </c>
      <c r="F412" s="20" t="s">
        <v>10</v>
      </c>
      <c r="G412" s="21" t="n">
        <v>10.602</v>
      </c>
      <c r="H412" s="11"/>
    </row>
    <row r="413" customFormat="false" ht="21.75" hidden="false" customHeight="true" outlineLevel="0" collapsed="false">
      <c r="A413" s="22"/>
      <c r="B413" s="23" t="s">
        <v>11</v>
      </c>
      <c r="C413" s="24" t="s">
        <v>12</v>
      </c>
      <c r="D413" s="24" t="s">
        <v>13</v>
      </c>
      <c r="E413" s="24" t="s">
        <v>14</v>
      </c>
      <c r="F413" s="23" t="s">
        <v>15</v>
      </c>
      <c r="G413" s="23" t="s">
        <v>16</v>
      </c>
    </row>
    <row r="414" customFormat="false" ht="33.75" hidden="false" customHeight="false" outlineLevel="0" collapsed="false">
      <c r="B414" s="28" t="s">
        <v>22</v>
      </c>
      <c r="C414" s="28" t="s">
        <v>23</v>
      </c>
      <c r="D414" s="29" t="s">
        <v>24</v>
      </c>
      <c r="E414" s="30" t="n">
        <v>0.0015</v>
      </c>
      <c r="F414" s="26" t="n">
        <v>25.5</v>
      </c>
      <c r="G414" s="26" t="n">
        <v>0.04</v>
      </c>
    </row>
    <row r="415" customFormat="false" ht="33.75" hidden="false" customHeight="false" outlineLevel="0" collapsed="false">
      <c r="B415" s="28" t="s">
        <v>57</v>
      </c>
      <c r="C415" s="28" t="s">
        <v>58</v>
      </c>
      <c r="D415" s="29" t="s">
        <v>21</v>
      </c>
      <c r="E415" s="30" t="n">
        <v>0.0075</v>
      </c>
      <c r="F415" s="26" t="n">
        <v>11.2</v>
      </c>
      <c r="G415" s="26" t="n">
        <v>0.08</v>
      </c>
    </row>
    <row r="416" customFormat="false" ht="33.75" hidden="false" customHeight="false" outlineLevel="0" collapsed="false">
      <c r="B416" s="28" t="s">
        <v>32</v>
      </c>
      <c r="C416" s="28" t="s">
        <v>33</v>
      </c>
      <c r="D416" s="29" t="s">
        <v>34</v>
      </c>
      <c r="E416" s="30" t="n">
        <v>0.01725</v>
      </c>
      <c r="F416" s="26" t="n">
        <v>12.69</v>
      </c>
      <c r="G416" s="26" t="n">
        <v>0.22</v>
      </c>
    </row>
    <row r="417" customFormat="false" ht="33.75" hidden="false" customHeight="false" outlineLevel="0" collapsed="false">
      <c r="B417" s="28" t="s">
        <v>98</v>
      </c>
      <c r="C417" s="28" t="s">
        <v>99</v>
      </c>
      <c r="D417" s="29" t="s">
        <v>100</v>
      </c>
      <c r="E417" s="30" t="n">
        <v>0.15</v>
      </c>
      <c r="F417" s="26" t="n">
        <v>2.23</v>
      </c>
      <c r="G417" s="26" t="n">
        <v>0.33</v>
      </c>
    </row>
    <row r="418" customFormat="false" ht="33.75" hidden="false" customHeight="false" outlineLevel="0" collapsed="false">
      <c r="B418" s="28" t="s">
        <v>296</v>
      </c>
      <c r="C418" s="28" t="s">
        <v>297</v>
      </c>
      <c r="D418" s="29" t="s">
        <v>27</v>
      </c>
      <c r="E418" s="30" t="n">
        <v>0.45</v>
      </c>
      <c r="F418" s="26" t="n">
        <v>1.33</v>
      </c>
      <c r="G418" s="26" t="n">
        <v>0.6</v>
      </c>
    </row>
    <row r="419" customFormat="false" ht="33.75" hidden="false" customHeight="false" outlineLevel="0" collapsed="false">
      <c r="B419" s="28" t="s">
        <v>111</v>
      </c>
      <c r="C419" s="28" t="s">
        <v>112</v>
      </c>
      <c r="D419" s="29" t="s">
        <v>24</v>
      </c>
      <c r="E419" s="30" t="n">
        <v>0.015</v>
      </c>
      <c r="F419" s="26" t="n">
        <v>50</v>
      </c>
      <c r="G419" s="26" t="n">
        <v>0.75</v>
      </c>
    </row>
    <row r="420" customFormat="false" ht="33.75" hidden="false" customHeight="false" outlineLevel="0" collapsed="false">
      <c r="B420" s="28" t="s">
        <v>298</v>
      </c>
      <c r="C420" s="28" t="s">
        <v>299</v>
      </c>
      <c r="D420" s="29" t="s">
        <v>125</v>
      </c>
      <c r="E420" s="30" t="n">
        <v>0.14</v>
      </c>
      <c r="F420" s="26" t="n">
        <v>6.35</v>
      </c>
      <c r="G420" s="26" t="n">
        <v>0.89</v>
      </c>
    </row>
    <row r="421" customFormat="false" ht="33.75" hidden="false" customHeight="false" outlineLevel="0" collapsed="false">
      <c r="B421" s="28" t="s">
        <v>300</v>
      </c>
      <c r="C421" s="28" t="s">
        <v>301</v>
      </c>
      <c r="D421" s="29" t="s">
        <v>27</v>
      </c>
      <c r="E421" s="30" t="n">
        <v>1.74E-006</v>
      </c>
      <c r="F421" s="26" t="n">
        <v>692000</v>
      </c>
      <c r="G421" s="26" t="n">
        <v>1.2</v>
      </c>
    </row>
    <row r="422" customFormat="false" ht="33.75" hidden="false" customHeight="false" outlineLevel="0" collapsed="false">
      <c r="B422" s="28" t="s">
        <v>302</v>
      </c>
      <c r="C422" s="28" t="s">
        <v>303</v>
      </c>
      <c r="D422" s="29" t="s">
        <v>34</v>
      </c>
      <c r="E422" s="30" t="n">
        <v>0.03</v>
      </c>
      <c r="F422" s="26" t="n">
        <v>40.7</v>
      </c>
      <c r="G422" s="26" t="n">
        <v>1.22</v>
      </c>
    </row>
    <row r="423" customFormat="false" ht="33.75" hidden="false" customHeight="false" outlineLevel="0" collapsed="false">
      <c r="B423" s="28" t="s">
        <v>304</v>
      </c>
      <c r="C423" s="28" t="s">
        <v>305</v>
      </c>
      <c r="D423" s="29" t="s">
        <v>34</v>
      </c>
      <c r="E423" s="30" t="n">
        <v>0.1</v>
      </c>
      <c r="F423" s="26" t="n">
        <v>13.6</v>
      </c>
      <c r="G423" s="26" t="n">
        <v>1.36</v>
      </c>
    </row>
    <row r="424" customFormat="false" ht="33.75" hidden="false" customHeight="false" outlineLevel="0" collapsed="false">
      <c r="B424" s="28" t="s">
        <v>306</v>
      </c>
      <c r="C424" s="28" t="s">
        <v>307</v>
      </c>
      <c r="D424" s="29" t="s">
        <v>24</v>
      </c>
      <c r="E424" s="30" t="n">
        <v>0.09</v>
      </c>
      <c r="F424" s="26" t="n">
        <v>25.5</v>
      </c>
      <c r="G424" s="26" t="n">
        <v>2.3</v>
      </c>
    </row>
    <row r="425" customFormat="false" ht="33.75" hidden="false" customHeight="false" outlineLevel="0" collapsed="false">
      <c r="B425" s="28" t="s">
        <v>308</v>
      </c>
      <c r="C425" s="28" t="s">
        <v>309</v>
      </c>
      <c r="D425" s="29" t="s">
        <v>24</v>
      </c>
      <c r="E425" s="30" t="n">
        <v>0.145</v>
      </c>
      <c r="F425" s="26" t="n">
        <v>34.5</v>
      </c>
      <c r="G425" s="26" t="n">
        <v>5</v>
      </c>
    </row>
    <row r="426" customFormat="false" ht="33.75" hidden="false" customHeight="false" outlineLevel="0" collapsed="false">
      <c r="B426" s="28" t="s">
        <v>67</v>
      </c>
      <c r="C426" s="28" t="s">
        <v>68</v>
      </c>
      <c r="D426" s="29" t="s">
        <v>24</v>
      </c>
      <c r="E426" s="30" t="n">
        <v>0.29</v>
      </c>
      <c r="F426" s="26" t="n">
        <v>25</v>
      </c>
      <c r="G426" s="26" t="n">
        <v>7.25</v>
      </c>
    </row>
    <row r="427" customFormat="false" ht="33.75" hidden="false" customHeight="false" outlineLevel="0" collapsed="false">
      <c r="B427" s="28" t="s">
        <v>310</v>
      </c>
      <c r="C427" s="28" t="s">
        <v>311</v>
      </c>
      <c r="D427" s="29" t="s">
        <v>34</v>
      </c>
      <c r="E427" s="30" t="n">
        <v>1.07</v>
      </c>
      <c r="F427" s="26" t="n">
        <v>46.2</v>
      </c>
      <c r="G427" s="26" t="n">
        <v>49.43</v>
      </c>
    </row>
    <row r="428" customFormat="false" ht="12.75" hidden="false" customHeight="false" outlineLevel="0" collapsed="false">
      <c r="B428" s="25" t="s">
        <v>17</v>
      </c>
      <c r="C428" s="25"/>
      <c r="D428" s="25"/>
      <c r="E428" s="25"/>
      <c r="F428" s="25"/>
      <c r="G428" s="26" t="n">
        <f aca="false">SUM(G414:G427)</f>
        <v>70.67</v>
      </c>
    </row>
    <row r="429" customFormat="false" ht="12.75" hidden="false" customHeight="false" outlineLevel="0" collapsed="false">
      <c r="B429" s="27" t="s">
        <v>18</v>
      </c>
      <c r="D429" s="8"/>
    </row>
    <row r="431" customFormat="false" ht="28.5" hidden="false" customHeight="true" outlineLevel="0" collapsed="false">
      <c r="A431" s="13"/>
      <c r="B431" s="14" t="s">
        <v>312</v>
      </c>
      <c r="C431" s="15" t="s">
        <v>313</v>
      </c>
      <c r="D431" s="15"/>
      <c r="E431" s="15"/>
      <c r="F431" s="15"/>
      <c r="G431" s="16" t="s">
        <v>34</v>
      </c>
      <c r="H431" s="11"/>
    </row>
    <row r="432" customFormat="false" ht="21" hidden="false" customHeight="false" outlineLevel="0" collapsed="false">
      <c r="A432" s="13"/>
      <c r="B432" s="17" t="s">
        <v>8</v>
      </c>
      <c r="C432" s="18" t="n">
        <v>71.43</v>
      </c>
      <c r="D432" s="19" t="s">
        <v>9</v>
      </c>
      <c r="E432" s="18" t="n">
        <v>2.1429</v>
      </c>
      <c r="F432" s="20" t="s">
        <v>10</v>
      </c>
      <c r="G432" s="21" t="n">
        <v>10.7145</v>
      </c>
      <c r="H432" s="11"/>
    </row>
    <row r="433" customFormat="false" ht="21.75" hidden="false" customHeight="true" outlineLevel="0" collapsed="false">
      <c r="A433" s="22"/>
      <c r="B433" s="23" t="s">
        <v>11</v>
      </c>
      <c r="C433" s="24" t="s">
        <v>12</v>
      </c>
      <c r="D433" s="24" t="s">
        <v>13</v>
      </c>
      <c r="E433" s="24" t="s">
        <v>14</v>
      </c>
      <c r="F433" s="23" t="s">
        <v>15</v>
      </c>
      <c r="G433" s="23" t="s">
        <v>16</v>
      </c>
    </row>
    <row r="434" customFormat="false" ht="33.75" hidden="false" customHeight="false" outlineLevel="0" collapsed="false">
      <c r="B434" s="28" t="s">
        <v>22</v>
      </c>
      <c r="C434" s="28" t="s">
        <v>23</v>
      </c>
      <c r="D434" s="29" t="s">
        <v>24</v>
      </c>
      <c r="E434" s="30" t="n">
        <v>0.0015</v>
      </c>
      <c r="F434" s="26" t="n">
        <v>25.5</v>
      </c>
      <c r="G434" s="26" t="n">
        <v>0.04</v>
      </c>
    </row>
    <row r="435" customFormat="false" ht="33.75" hidden="false" customHeight="false" outlineLevel="0" collapsed="false">
      <c r="B435" s="28" t="s">
        <v>57</v>
      </c>
      <c r="C435" s="28" t="s">
        <v>58</v>
      </c>
      <c r="D435" s="29" t="s">
        <v>21</v>
      </c>
      <c r="E435" s="30" t="n">
        <v>0.0075</v>
      </c>
      <c r="F435" s="26" t="n">
        <v>11.2</v>
      </c>
      <c r="G435" s="26" t="n">
        <v>0.08</v>
      </c>
    </row>
    <row r="436" customFormat="false" ht="33.75" hidden="false" customHeight="false" outlineLevel="0" collapsed="false">
      <c r="B436" s="28" t="s">
        <v>32</v>
      </c>
      <c r="C436" s="28" t="s">
        <v>33</v>
      </c>
      <c r="D436" s="29" t="s">
        <v>34</v>
      </c>
      <c r="E436" s="30" t="n">
        <v>0.01725</v>
      </c>
      <c r="F436" s="26" t="n">
        <v>12.69</v>
      </c>
      <c r="G436" s="26" t="n">
        <v>0.22</v>
      </c>
    </row>
    <row r="437" customFormat="false" ht="33.75" hidden="false" customHeight="false" outlineLevel="0" collapsed="false">
      <c r="B437" s="28" t="s">
        <v>98</v>
      </c>
      <c r="C437" s="28" t="s">
        <v>99</v>
      </c>
      <c r="D437" s="29" t="s">
        <v>100</v>
      </c>
      <c r="E437" s="30" t="n">
        <v>0.15</v>
      </c>
      <c r="F437" s="26" t="n">
        <v>2.23</v>
      </c>
      <c r="G437" s="26" t="n">
        <v>0.33</v>
      </c>
    </row>
    <row r="438" customFormat="false" ht="33.75" hidden="false" customHeight="false" outlineLevel="0" collapsed="false">
      <c r="B438" s="28" t="s">
        <v>296</v>
      </c>
      <c r="C438" s="28" t="s">
        <v>297</v>
      </c>
      <c r="D438" s="29" t="s">
        <v>27</v>
      </c>
      <c r="E438" s="30" t="n">
        <v>0.45</v>
      </c>
      <c r="F438" s="26" t="n">
        <v>1.33</v>
      </c>
      <c r="G438" s="26" t="n">
        <v>0.6</v>
      </c>
    </row>
    <row r="439" customFormat="false" ht="33.75" hidden="false" customHeight="false" outlineLevel="0" collapsed="false">
      <c r="B439" s="28" t="s">
        <v>111</v>
      </c>
      <c r="C439" s="28" t="s">
        <v>112</v>
      </c>
      <c r="D439" s="29" t="s">
        <v>24</v>
      </c>
      <c r="E439" s="30" t="n">
        <v>0.015</v>
      </c>
      <c r="F439" s="26" t="n">
        <v>50</v>
      </c>
      <c r="G439" s="26" t="n">
        <v>0.75</v>
      </c>
    </row>
    <row r="440" customFormat="false" ht="33.75" hidden="false" customHeight="false" outlineLevel="0" collapsed="false">
      <c r="B440" s="28" t="s">
        <v>298</v>
      </c>
      <c r="C440" s="28" t="s">
        <v>299</v>
      </c>
      <c r="D440" s="29" t="s">
        <v>125</v>
      </c>
      <c r="E440" s="30" t="n">
        <v>0.14</v>
      </c>
      <c r="F440" s="26" t="n">
        <v>6.35</v>
      </c>
      <c r="G440" s="26" t="n">
        <v>0.89</v>
      </c>
    </row>
    <row r="441" customFormat="false" ht="33.75" hidden="false" customHeight="false" outlineLevel="0" collapsed="false">
      <c r="B441" s="28" t="s">
        <v>300</v>
      </c>
      <c r="C441" s="28" t="s">
        <v>301</v>
      </c>
      <c r="D441" s="29" t="s">
        <v>27</v>
      </c>
      <c r="E441" s="30" t="n">
        <v>1.74E-006</v>
      </c>
      <c r="F441" s="26" t="n">
        <v>692000</v>
      </c>
      <c r="G441" s="26" t="n">
        <v>1.2</v>
      </c>
    </row>
    <row r="442" customFormat="false" ht="33.75" hidden="false" customHeight="false" outlineLevel="0" collapsed="false">
      <c r="B442" s="28" t="s">
        <v>302</v>
      </c>
      <c r="C442" s="28" t="s">
        <v>303</v>
      </c>
      <c r="D442" s="29" t="s">
        <v>34</v>
      </c>
      <c r="E442" s="30" t="n">
        <v>0.03</v>
      </c>
      <c r="F442" s="26" t="n">
        <v>40.7</v>
      </c>
      <c r="G442" s="26" t="n">
        <v>1.22</v>
      </c>
    </row>
    <row r="443" customFormat="false" ht="33.75" hidden="false" customHeight="false" outlineLevel="0" collapsed="false">
      <c r="B443" s="28" t="s">
        <v>304</v>
      </c>
      <c r="C443" s="28" t="s">
        <v>305</v>
      </c>
      <c r="D443" s="29" t="s">
        <v>34</v>
      </c>
      <c r="E443" s="30" t="n">
        <v>0.1</v>
      </c>
      <c r="F443" s="26" t="n">
        <v>13.6</v>
      </c>
      <c r="G443" s="26" t="n">
        <v>1.36</v>
      </c>
    </row>
    <row r="444" customFormat="false" ht="33.75" hidden="false" customHeight="false" outlineLevel="0" collapsed="false">
      <c r="B444" s="28" t="s">
        <v>306</v>
      </c>
      <c r="C444" s="28" t="s">
        <v>307</v>
      </c>
      <c r="D444" s="29" t="s">
        <v>24</v>
      </c>
      <c r="E444" s="30" t="n">
        <v>0.09</v>
      </c>
      <c r="F444" s="26" t="n">
        <v>25.5</v>
      </c>
      <c r="G444" s="26" t="n">
        <v>2.3</v>
      </c>
    </row>
    <row r="445" customFormat="false" ht="33.75" hidden="false" customHeight="false" outlineLevel="0" collapsed="false">
      <c r="B445" s="28" t="s">
        <v>308</v>
      </c>
      <c r="C445" s="28" t="s">
        <v>309</v>
      </c>
      <c r="D445" s="29" t="s">
        <v>24</v>
      </c>
      <c r="E445" s="30" t="n">
        <v>0.145</v>
      </c>
      <c r="F445" s="26" t="n">
        <v>34.5</v>
      </c>
      <c r="G445" s="26" t="n">
        <v>5</v>
      </c>
    </row>
    <row r="446" customFormat="false" ht="33.75" hidden="false" customHeight="false" outlineLevel="0" collapsed="false">
      <c r="B446" s="28" t="s">
        <v>67</v>
      </c>
      <c r="C446" s="28" t="s">
        <v>68</v>
      </c>
      <c r="D446" s="29" t="s">
        <v>24</v>
      </c>
      <c r="E446" s="30" t="n">
        <v>0.29</v>
      </c>
      <c r="F446" s="26" t="n">
        <v>25</v>
      </c>
      <c r="G446" s="26" t="n">
        <v>7.25</v>
      </c>
    </row>
    <row r="447" customFormat="false" ht="33.75" hidden="false" customHeight="false" outlineLevel="0" collapsed="false">
      <c r="B447" s="28" t="s">
        <v>314</v>
      </c>
      <c r="C447" s="28" t="s">
        <v>315</v>
      </c>
      <c r="D447" s="29" t="s">
        <v>34</v>
      </c>
      <c r="E447" s="30" t="n">
        <v>1.07</v>
      </c>
      <c r="F447" s="26" t="n">
        <v>46.9</v>
      </c>
      <c r="G447" s="26" t="n">
        <v>50.18</v>
      </c>
    </row>
    <row r="448" customFormat="false" ht="12.75" hidden="false" customHeight="false" outlineLevel="0" collapsed="false">
      <c r="B448" s="25" t="s">
        <v>17</v>
      </c>
      <c r="C448" s="25"/>
      <c r="D448" s="25"/>
      <c r="E448" s="25"/>
      <c r="F448" s="25"/>
      <c r="G448" s="26" t="n">
        <f aca="false">SUM(G434:G447)</f>
        <v>71.42</v>
      </c>
    </row>
    <row r="449" customFormat="false" ht="12.75" hidden="false" customHeight="false" outlineLevel="0" collapsed="false">
      <c r="B449" s="27" t="s">
        <v>18</v>
      </c>
      <c r="D449" s="8"/>
    </row>
    <row r="451" customFormat="false" ht="28.5" hidden="false" customHeight="true" outlineLevel="0" collapsed="false">
      <c r="A451" s="13"/>
      <c r="B451" s="14" t="s">
        <v>316</v>
      </c>
      <c r="C451" s="15" t="s">
        <v>317</v>
      </c>
      <c r="D451" s="15"/>
      <c r="E451" s="15"/>
      <c r="F451" s="15"/>
      <c r="G451" s="16" t="s">
        <v>27</v>
      </c>
      <c r="H451" s="11"/>
    </row>
    <row r="452" customFormat="false" ht="21" hidden="false" customHeight="false" outlineLevel="0" collapsed="false">
      <c r="A452" s="13"/>
      <c r="B452" s="17" t="s">
        <v>8</v>
      </c>
      <c r="C452" s="18" t="n">
        <v>74</v>
      </c>
      <c r="D452" s="19" t="s">
        <v>9</v>
      </c>
      <c r="E452" s="18" t="n">
        <v>2.22</v>
      </c>
      <c r="F452" s="20" t="s">
        <v>10</v>
      </c>
      <c r="G452" s="21" t="n">
        <v>11.1</v>
      </c>
      <c r="H452" s="11"/>
    </row>
    <row r="453" customFormat="false" ht="21.75" hidden="false" customHeight="true" outlineLevel="0" collapsed="false">
      <c r="A453" s="22"/>
      <c r="B453" s="23" t="s">
        <v>11</v>
      </c>
      <c r="C453" s="24" t="s">
        <v>12</v>
      </c>
      <c r="D453" s="24" t="s">
        <v>13</v>
      </c>
      <c r="E453" s="24" t="s">
        <v>14</v>
      </c>
      <c r="F453" s="23" t="s">
        <v>15</v>
      </c>
      <c r="G453" s="23" t="s">
        <v>16</v>
      </c>
    </row>
    <row r="454" customFormat="false" ht="33.75" hidden="false" customHeight="false" outlineLevel="0" collapsed="false">
      <c r="B454" s="28" t="s">
        <v>318</v>
      </c>
      <c r="C454" s="28" t="s">
        <v>319</v>
      </c>
      <c r="D454" s="29" t="s">
        <v>27</v>
      </c>
      <c r="E454" s="30" t="n">
        <v>1</v>
      </c>
      <c r="F454" s="26" t="n">
        <v>74</v>
      </c>
      <c r="G454" s="26" t="n">
        <v>74</v>
      </c>
    </row>
    <row r="455" customFormat="false" ht="12.75" hidden="false" customHeight="false" outlineLevel="0" collapsed="false">
      <c r="B455" s="25" t="s">
        <v>17</v>
      </c>
      <c r="C455" s="25"/>
      <c r="D455" s="25"/>
      <c r="E455" s="25"/>
      <c r="F455" s="25"/>
      <c r="G455" s="26" t="n">
        <f aca="false">SUM(G454:G454)</f>
        <v>74</v>
      </c>
    </row>
    <row r="456" customFormat="false" ht="12.75" hidden="false" customHeight="false" outlineLevel="0" collapsed="false">
      <c r="B456" s="27" t="s">
        <v>18</v>
      </c>
      <c r="D456" s="8"/>
    </row>
    <row r="458" customFormat="false" ht="28.5" hidden="false" customHeight="true" outlineLevel="0" collapsed="false">
      <c r="A458" s="13"/>
      <c r="B458" s="14" t="s">
        <v>320</v>
      </c>
      <c r="C458" s="15" t="s">
        <v>321</v>
      </c>
      <c r="D458" s="15"/>
      <c r="E458" s="15"/>
      <c r="F458" s="15"/>
      <c r="G458" s="16" t="s">
        <v>27</v>
      </c>
      <c r="H458" s="11"/>
    </row>
    <row r="459" customFormat="false" ht="21" hidden="false" customHeight="false" outlineLevel="0" collapsed="false">
      <c r="A459" s="13"/>
      <c r="B459" s="17" t="s">
        <v>8</v>
      </c>
      <c r="C459" s="18" t="n">
        <v>29.2</v>
      </c>
      <c r="D459" s="19" t="s">
        <v>9</v>
      </c>
      <c r="E459" s="18" t="n">
        <v>0.876</v>
      </c>
      <c r="F459" s="20" t="s">
        <v>10</v>
      </c>
      <c r="G459" s="21" t="n">
        <v>4.38</v>
      </c>
      <c r="H459" s="11"/>
    </row>
    <row r="460" customFormat="false" ht="21.75" hidden="false" customHeight="true" outlineLevel="0" collapsed="false">
      <c r="A460" s="22"/>
      <c r="B460" s="23" t="s">
        <v>11</v>
      </c>
      <c r="C460" s="24" t="s">
        <v>12</v>
      </c>
      <c r="D460" s="24" t="s">
        <v>13</v>
      </c>
      <c r="E460" s="24" t="s">
        <v>14</v>
      </c>
      <c r="F460" s="23" t="s">
        <v>15</v>
      </c>
      <c r="G460" s="23" t="s">
        <v>16</v>
      </c>
    </row>
    <row r="461" customFormat="false" ht="33.75" hidden="false" customHeight="false" outlineLevel="0" collapsed="false">
      <c r="B461" s="28" t="s">
        <v>322</v>
      </c>
      <c r="C461" s="28" t="s">
        <v>323</v>
      </c>
      <c r="D461" s="29" t="s">
        <v>27</v>
      </c>
      <c r="E461" s="30" t="n">
        <v>1</v>
      </c>
      <c r="F461" s="26" t="n">
        <v>29.2</v>
      </c>
      <c r="G461" s="26" t="n">
        <v>29.2</v>
      </c>
    </row>
    <row r="462" customFormat="false" ht="12.75" hidden="false" customHeight="false" outlineLevel="0" collapsed="false">
      <c r="B462" s="25" t="s">
        <v>17</v>
      </c>
      <c r="C462" s="25"/>
      <c r="D462" s="25"/>
      <c r="E462" s="25"/>
      <c r="F462" s="25"/>
      <c r="G462" s="26" t="n">
        <f aca="false">SUM(G461:G461)</f>
        <v>29.2</v>
      </c>
    </row>
    <row r="463" customFormat="false" ht="12.75" hidden="false" customHeight="false" outlineLevel="0" collapsed="false">
      <c r="B463" s="27" t="s">
        <v>18</v>
      </c>
      <c r="D463" s="8"/>
    </row>
    <row r="465" customFormat="false" ht="28.5" hidden="false" customHeight="true" outlineLevel="0" collapsed="false">
      <c r="A465" s="13"/>
      <c r="B465" s="14" t="s">
        <v>324</v>
      </c>
      <c r="C465" s="15" t="s">
        <v>325</v>
      </c>
      <c r="D465" s="15"/>
      <c r="E465" s="15"/>
      <c r="F465" s="15"/>
      <c r="G465" s="16" t="s">
        <v>27</v>
      </c>
      <c r="H465" s="11"/>
    </row>
    <row r="466" customFormat="false" ht="21" hidden="false" customHeight="false" outlineLevel="0" collapsed="false">
      <c r="A466" s="13"/>
      <c r="B466" s="17" t="s">
        <v>8</v>
      </c>
      <c r="C466" s="18" t="n">
        <v>4.95</v>
      </c>
      <c r="D466" s="19" t="s">
        <v>9</v>
      </c>
      <c r="E466" s="18" t="n">
        <v>0.1485</v>
      </c>
      <c r="F466" s="20" t="s">
        <v>10</v>
      </c>
      <c r="G466" s="21" t="n">
        <v>0.7425</v>
      </c>
      <c r="H466" s="11"/>
    </row>
    <row r="467" customFormat="false" ht="21.75" hidden="false" customHeight="true" outlineLevel="0" collapsed="false">
      <c r="A467" s="22"/>
      <c r="B467" s="23" t="s">
        <v>11</v>
      </c>
      <c r="C467" s="24" t="s">
        <v>12</v>
      </c>
      <c r="D467" s="24" t="s">
        <v>13</v>
      </c>
      <c r="E467" s="24" t="s">
        <v>14</v>
      </c>
      <c r="F467" s="23" t="s">
        <v>15</v>
      </c>
      <c r="G467" s="23" t="s">
        <v>16</v>
      </c>
    </row>
    <row r="468" customFormat="false" ht="33.75" hidden="false" customHeight="false" outlineLevel="0" collapsed="false">
      <c r="B468" s="28" t="s">
        <v>326</v>
      </c>
      <c r="C468" s="28" t="s">
        <v>327</v>
      </c>
      <c r="D468" s="29" t="s">
        <v>27</v>
      </c>
      <c r="E468" s="30" t="n">
        <v>1</v>
      </c>
      <c r="F468" s="26" t="n">
        <v>4.95</v>
      </c>
      <c r="G468" s="26" t="n">
        <v>4.95</v>
      </c>
    </row>
    <row r="469" customFormat="false" ht="12.75" hidden="false" customHeight="false" outlineLevel="0" collapsed="false">
      <c r="B469" s="25" t="s">
        <v>17</v>
      </c>
      <c r="C469" s="25"/>
      <c r="D469" s="25"/>
      <c r="E469" s="25"/>
      <c r="F469" s="25"/>
      <c r="G469" s="26" t="n">
        <f aca="false">SUM(G468:G468)</f>
        <v>4.95</v>
      </c>
    </row>
    <row r="470" customFormat="false" ht="12.75" hidden="false" customHeight="false" outlineLevel="0" collapsed="false">
      <c r="B470" s="27" t="s">
        <v>18</v>
      </c>
      <c r="D470" s="8"/>
    </row>
    <row r="472" customFormat="false" ht="28.5" hidden="false" customHeight="true" outlineLevel="0" collapsed="false">
      <c r="A472" s="13"/>
      <c r="B472" s="14" t="s">
        <v>328</v>
      </c>
      <c r="C472" s="15" t="s">
        <v>329</v>
      </c>
      <c r="D472" s="15"/>
      <c r="E472" s="15"/>
      <c r="F472" s="15"/>
      <c r="G472" s="16" t="s">
        <v>27</v>
      </c>
      <c r="H472" s="11"/>
    </row>
    <row r="473" customFormat="false" ht="21" hidden="false" customHeight="false" outlineLevel="0" collapsed="false">
      <c r="A473" s="13"/>
      <c r="B473" s="17" t="s">
        <v>8</v>
      </c>
      <c r="C473" s="18" t="n">
        <v>4.8</v>
      </c>
      <c r="D473" s="19" t="s">
        <v>9</v>
      </c>
      <c r="E473" s="18" t="n">
        <v>0.144</v>
      </c>
      <c r="F473" s="20" t="s">
        <v>10</v>
      </c>
      <c r="G473" s="21" t="n">
        <v>0.72</v>
      </c>
      <c r="H473" s="11"/>
    </row>
    <row r="474" customFormat="false" ht="21.75" hidden="false" customHeight="true" outlineLevel="0" collapsed="false">
      <c r="A474" s="22"/>
      <c r="B474" s="23" t="s">
        <v>11</v>
      </c>
      <c r="C474" s="24" t="s">
        <v>12</v>
      </c>
      <c r="D474" s="24" t="s">
        <v>13</v>
      </c>
      <c r="E474" s="24" t="s">
        <v>14</v>
      </c>
      <c r="F474" s="23" t="s">
        <v>15</v>
      </c>
      <c r="G474" s="23" t="s">
        <v>16</v>
      </c>
    </row>
    <row r="475" customFormat="false" ht="33.75" hidden="false" customHeight="false" outlineLevel="0" collapsed="false">
      <c r="B475" s="28" t="s">
        <v>330</v>
      </c>
      <c r="C475" s="28" t="s">
        <v>331</v>
      </c>
      <c r="D475" s="29" t="s">
        <v>27</v>
      </c>
      <c r="E475" s="30" t="n">
        <v>1</v>
      </c>
      <c r="F475" s="26" t="n">
        <v>4.8</v>
      </c>
      <c r="G475" s="26" t="n">
        <v>4.8</v>
      </c>
    </row>
    <row r="476" customFormat="false" ht="12.75" hidden="false" customHeight="false" outlineLevel="0" collapsed="false">
      <c r="B476" s="25" t="s">
        <v>17</v>
      </c>
      <c r="C476" s="25"/>
      <c r="D476" s="25"/>
      <c r="E476" s="25"/>
      <c r="F476" s="25"/>
      <c r="G476" s="26" t="n">
        <f aca="false">SUM(G475:G475)</f>
        <v>4.8</v>
      </c>
    </row>
    <row r="477" customFormat="false" ht="12.75" hidden="false" customHeight="false" outlineLevel="0" collapsed="false">
      <c r="B477" s="27" t="s">
        <v>18</v>
      </c>
      <c r="D477" s="8"/>
    </row>
    <row r="479" customFormat="false" ht="28.5" hidden="false" customHeight="true" outlineLevel="0" collapsed="false">
      <c r="A479" s="13"/>
      <c r="B479" s="14" t="s">
        <v>332</v>
      </c>
      <c r="C479" s="15" t="s">
        <v>333</v>
      </c>
      <c r="D479" s="15"/>
      <c r="E479" s="15"/>
      <c r="F479" s="15"/>
      <c r="G479" s="16" t="s">
        <v>27</v>
      </c>
      <c r="H479" s="11"/>
    </row>
    <row r="480" customFormat="false" ht="21" hidden="false" customHeight="false" outlineLevel="0" collapsed="false">
      <c r="A480" s="13"/>
      <c r="B480" s="17" t="s">
        <v>8</v>
      </c>
      <c r="C480" s="18" t="n">
        <v>19.5</v>
      </c>
      <c r="D480" s="19" t="s">
        <v>9</v>
      </c>
      <c r="E480" s="18" t="n">
        <v>0.585</v>
      </c>
      <c r="F480" s="20" t="s">
        <v>10</v>
      </c>
      <c r="G480" s="21" t="n">
        <v>2.925</v>
      </c>
      <c r="H480" s="11"/>
    </row>
    <row r="481" customFormat="false" ht="21.75" hidden="false" customHeight="true" outlineLevel="0" collapsed="false">
      <c r="A481" s="22"/>
      <c r="B481" s="23" t="s">
        <v>11</v>
      </c>
      <c r="C481" s="24" t="s">
        <v>12</v>
      </c>
      <c r="D481" s="24" t="s">
        <v>13</v>
      </c>
      <c r="E481" s="24" t="s">
        <v>14</v>
      </c>
      <c r="F481" s="23" t="s">
        <v>15</v>
      </c>
      <c r="G481" s="23" t="s">
        <v>16</v>
      </c>
    </row>
    <row r="482" customFormat="false" ht="33.75" hidden="false" customHeight="false" outlineLevel="0" collapsed="false">
      <c r="B482" s="28" t="s">
        <v>334</v>
      </c>
      <c r="C482" s="28" t="s">
        <v>335</v>
      </c>
      <c r="D482" s="29" t="s">
        <v>27</v>
      </c>
      <c r="E482" s="30" t="n">
        <v>1</v>
      </c>
      <c r="F482" s="26" t="n">
        <v>19.5</v>
      </c>
      <c r="G482" s="26" t="n">
        <v>19.5</v>
      </c>
    </row>
    <row r="483" customFormat="false" ht="12.75" hidden="false" customHeight="false" outlineLevel="0" collapsed="false">
      <c r="B483" s="25" t="s">
        <v>17</v>
      </c>
      <c r="C483" s="25"/>
      <c r="D483" s="25"/>
      <c r="E483" s="25"/>
      <c r="F483" s="25"/>
      <c r="G483" s="26" t="n">
        <f aca="false">SUM(G482:G482)</f>
        <v>19.5</v>
      </c>
    </row>
    <row r="484" customFormat="false" ht="12.75" hidden="false" customHeight="false" outlineLevel="0" collapsed="false">
      <c r="B484" s="27" t="s">
        <v>18</v>
      </c>
      <c r="D484" s="8"/>
    </row>
    <row r="486" customFormat="false" ht="28.5" hidden="false" customHeight="true" outlineLevel="0" collapsed="false">
      <c r="A486" s="13"/>
      <c r="B486" s="14" t="s">
        <v>336</v>
      </c>
      <c r="C486" s="15" t="s">
        <v>337</v>
      </c>
      <c r="D486" s="15"/>
      <c r="E486" s="15"/>
      <c r="F486" s="15"/>
      <c r="G486" s="16" t="s">
        <v>27</v>
      </c>
      <c r="H486" s="11"/>
    </row>
    <row r="487" customFormat="false" ht="21" hidden="false" customHeight="false" outlineLevel="0" collapsed="false">
      <c r="A487" s="13"/>
      <c r="B487" s="17" t="s">
        <v>8</v>
      </c>
      <c r="C487" s="18" t="n">
        <v>5.85</v>
      </c>
      <c r="D487" s="19" t="s">
        <v>9</v>
      </c>
      <c r="E487" s="18" t="n">
        <v>0.1755</v>
      </c>
      <c r="F487" s="20" t="s">
        <v>10</v>
      </c>
      <c r="G487" s="21" t="n">
        <v>0.8775</v>
      </c>
      <c r="H487" s="11"/>
    </row>
    <row r="488" customFormat="false" ht="21.75" hidden="false" customHeight="true" outlineLevel="0" collapsed="false">
      <c r="A488" s="22"/>
      <c r="B488" s="23" t="s">
        <v>11</v>
      </c>
      <c r="C488" s="24" t="s">
        <v>12</v>
      </c>
      <c r="D488" s="24" t="s">
        <v>13</v>
      </c>
      <c r="E488" s="24" t="s">
        <v>14</v>
      </c>
      <c r="F488" s="23" t="s">
        <v>15</v>
      </c>
      <c r="G488" s="23" t="s">
        <v>16</v>
      </c>
    </row>
    <row r="489" customFormat="false" ht="33.75" hidden="false" customHeight="false" outlineLevel="0" collapsed="false">
      <c r="B489" s="28" t="s">
        <v>338</v>
      </c>
      <c r="C489" s="28" t="s">
        <v>331</v>
      </c>
      <c r="D489" s="29" t="s">
        <v>27</v>
      </c>
      <c r="E489" s="30" t="n">
        <v>1</v>
      </c>
      <c r="F489" s="26" t="n">
        <v>5.85</v>
      </c>
      <c r="G489" s="26" t="n">
        <v>5.85</v>
      </c>
    </row>
    <row r="490" customFormat="false" ht="12.75" hidden="false" customHeight="false" outlineLevel="0" collapsed="false">
      <c r="B490" s="25" t="s">
        <v>17</v>
      </c>
      <c r="C490" s="25"/>
      <c r="D490" s="25"/>
      <c r="E490" s="25"/>
      <c r="F490" s="25"/>
      <c r="G490" s="26" t="n">
        <f aca="false">SUM(G489:G489)</f>
        <v>5.85</v>
      </c>
    </row>
    <row r="491" customFormat="false" ht="12.75" hidden="false" customHeight="false" outlineLevel="0" collapsed="false">
      <c r="B491" s="27" t="s">
        <v>18</v>
      </c>
      <c r="D491" s="8"/>
    </row>
    <row r="493" customFormat="false" ht="28.5" hidden="false" customHeight="true" outlineLevel="0" collapsed="false">
      <c r="A493" s="13"/>
      <c r="B493" s="14" t="s">
        <v>339</v>
      </c>
      <c r="C493" s="15" t="s">
        <v>340</v>
      </c>
      <c r="D493" s="15"/>
      <c r="E493" s="15"/>
      <c r="F493" s="15"/>
      <c r="G493" s="16" t="s">
        <v>27</v>
      </c>
      <c r="H493" s="11"/>
    </row>
    <row r="494" customFormat="false" ht="21" hidden="false" customHeight="false" outlineLevel="0" collapsed="false">
      <c r="A494" s="13"/>
      <c r="B494" s="17" t="s">
        <v>8</v>
      </c>
      <c r="C494" s="18" t="n">
        <v>79.5</v>
      </c>
      <c r="D494" s="19" t="s">
        <v>9</v>
      </c>
      <c r="E494" s="18" t="n">
        <v>2.385</v>
      </c>
      <c r="F494" s="20" t="s">
        <v>10</v>
      </c>
      <c r="G494" s="21" t="n">
        <v>11.925</v>
      </c>
      <c r="H494" s="11"/>
    </row>
    <row r="495" customFormat="false" ht="21.75" hidden="false" customHeight="true" outlineLevel="0" collapsed="false">
      <c r="A495" s="22"/>
      <c r="B495" s="23" t="s">
        <v>11</v>
      </c>
      <c r="C495" s="24" t="s">
        <v>12</v>
      </c>
      <c r="D495" s="24" t="s">
        <v>13</v>
      </c>
      <c r="E495" s="24" t="s">
        <v>14</v>
      </c>
      <c r="F495" s="23" t="s">
        <v>15</v>
      </c>
      <c r="G495" s="23" t="s">
        <v>16</v>
      </c>
    </row>
    <row r="496" customFormat="false" ht="33.75" hidden="false" customHeight="false" outlineLevel="0" collapsed="false">
      <c r="B496" s="28" t="s">
        <v>341</v>
      </c>
      <c r="C496" s="28" t="s">
        <v>342</v>
      </c>
      <c r="D496" s="29" t="s">
        <v>27</v>
      </c>
      <c r="E496" s="30" t="n">
        <v>1</v>
      </c>
      <c r="F496" s="26" t="n">
        <v>79.5</v>
      </c>
      <c r="G496" s="26" t="n">
        <v>79.5</v>
      </c>
    </row>
    <row r="497" customFormat="false" ht="12.75" hidden="false" customHeight="false" outlineLevel="0" collapsed="false">
      <c r="B497" s="25" t="s">
        <v>17</v>
      </c>
      <c r="C497" s="25"/>
      <c r="D497" s="25"/>
      <c r="E497" s="25"/>
      <c r="F497" s="25"/>
      <c r="G497" s="26" t="n">
        <f aca="false">SUM(G496:G496)</f>
        <v>79.5</v>
      </c>
    </row>
    <row r="498" customFormat="false" ht="12.75" hidden="false" customHeight="false" outlineLevel="0" collapsed="false">
      <c r="B498" s="27" t="s">
        <v>18</v>
      </c>
      <c r="D498" s="8"/>
    </row>
    <row r="500" customFormat="false" ht="28.5" hidden="false" customHeight="true" outlineLevel="0" collapsed="false">
      <c r="A500" s="13"/>
      <c r="B500" s="14" t="s">
        <v>343</v>
      </c>
      <c r="C500" s="15" t="s">
        <v>344</v>
      </c>
      <c r="D500" s="15"/>
      <c r="E500" s="15"/>
      <c r="F500" s="15"/>
      <c r="G500" s="16" t="s">
        <v>125</v>
      </c>
      <c r="H500" s="11"/>
    </row>
    <row r="501" customFormat="false" ht="21" hidden="false" customHeight="false" outlineLevel="0" collapsed="false">
      <c r="A501" s="13"/>
      <c r="B501" s="17" t="s">
        <v>8</v>
      </c>
      <c r="C501" s="18" t="n">
        <v>252.14</v>
      </c>
      <c r="D501" s="19" t="s">
        <v>9</v>
      </c>
      <c r="E501" s="18" t="n">
        <v>7.5642</v>
      </c>
      <c r="F501" s="20" t="s">
        <v>10</v>
      </c>
      <c r="G501" s="21" t="n">
        <v>37.821</v>
      </c>
      <c r="H501" s="11"/>
    </row>
    <row r="502" customFormat="false" ht="21.75" hidden="false" customHeight="true" outlineLevel="0" collapsed="false">
      <c r="A502" s="22"/>
      <c r="B502" s="23" t="s">
        <v>11</v>
      </c>
      <c r="C502" s="24" t="s">
        <v>12</v>
      </c>
      <c r="D502" s="24" t="s">
        <v>13</v>
      </c>
      <c r="E502" s="24" t="s">
        <v>14</v>
      </c>
      <c r="F502" s="23" t="s">
        <v>15</v>
      </c>
      <c r="G502" s="23" t="s">
        <v>16</v>
      </c>
    </row>
    <row r="503" customFormat="false" ht="33.75" hidden="false" customHeight="false" outlineLevel="0" collapsed="false">
      <c r="B503" s="28" t="s">
        <v>67</v>
      </c>
      <c r="C503" s="28" t="s">
        <v>68</v>
      </c>
      <c r="D503" s="29" t="s">
        <v>24</v>
      </c>
      <c r="E503" s="30" t="n">
        <v>0.35</v>
      </c>
      <c r="F503" s="26" t="n">
        <v>25</v>
      </c>
      <c r="G503" s="26" t="n">
        <v>8.75</v>
      </c>
    </row>
    <row r="504" customFormat="false" ht="33.75" hidden="false" customHeight="false" outlineLevel="0" collapsed="false">
      <c r="B504" s="28" t="s">
        <v>345</v>
      </c>
      <c r="C504" s="28" t="s">
        <v>346</v>
      </c>
      <c r="D504" s="29" t="s">
        <v>27</v>
      </c>
      <c r="E504" s="30" t="n">
        <v>12</v>
      </c>
      <c r="F504" s="26" t="n">
        <v>0.77</v>
      </c>
      <c r="G504" s="26" t="n">
        <v>9.24</v>
      </c>
    </row>
    <row r="505" customFormat="false" ht="33.75" hidden="false" customHeight="false" outlineLevel="0" collapsed="false">
      <c r="B505" s="28" t="s">
        <v>347</v>
      </c>
      <c r="C505" s="28" t="s">
        <v>348</v>
      </c>
      <c r="D505" s="29" t="s">
        <v>24</v>
      </c>
      <c r="E505" s="30" t="n">
        <v>0.7</v>
      </c>
      <c r="F505" s="26" t="n">
        <v>34.5</v>
      </c>
      <c r="G505" s="26" t="n">
        <v>24.15</v>
      </c>
    </row>
    <row r="506" customFormat="false" ht="33.75" hidden="false" customHeight="false" outlineLevel="0" collapsed="false">
      <c r="B506" s="28" t="s">
        <v>349</v>
      </c>
      <c r="C506" s="28" t="s">
        <v>350</v>
      </c>
      <c r="D506" s="29" t="s">
        <v>125</v>
      </c>
      <c r="E506" s="30" t="n">
        <v>1.05</v>
      </c>
      <c r="F506" s="26" t="n">
        <v>200</v>
      </c>
      <c r="G506" s="26" t="n">
        <v>210</v>
      </c>
    </row>
    <row r="507" customFormat="false" ht="12.75" hidden="false" customHeight="false" outlineLevel="0" collapsed="false">
      <c r="B507" s="25" t="s">
        <v>17</v>
      </c>
      <c r="C507" s="25"/>
      <c r="D507" s="25"/>
      <c r="E507" s="25"/>
      <c r="F507" s="25"/>
      <c r="G507" s="26" t="n">
        <f aca="false">SUM(G503:G506)</f>
        <v>252.14</v>
      </c>
    </row>
    <row r="508" customFormat="false" ht="12.75" hidden="false" customHeight="false" outlineLevel="0" collapsed="false">
      <c r="B508" s="27" t="s">
        <v>18</v>
      </c>
      <c r="D508" s="8"/>
    </row>
    <row r="510" customFormat="false" ht="28.5" hidden="false" customHeight="true" outlineLevel="0" collapsed="false">
      <c r="A510" s="13"/>
      <c r="B510" s="14" t="s">
        <v>351</v>
      </c>
      <c r="C510" s="15" t="s">
        <v>352</v>
      </c>
      <c r="D510" s="15"/>
      <c r="E510" s="15"/>
      <c r="F510" s="15"/>
      <c r="G510" s="16" t="s">
        <v>125</v>
      </c>
      <c r="H510" s="11"/>
    </row>
    <row r="511" customFormat="false" ht="21" hidden="false" customHeight="false" outlineLevel="0" collapsed="false">
      <c r="A511" s="13"/>
      <c r="B511" s="17" t="s">
        <v>8</v>
      </c>
      <c r="C511" s="18" t="n">
        <v>1084.84</v>
      </c>
      <c r="D511" s="19" t="s">
        <v>9</v>
      </c>
      <c r="E511" s="18" t="n">
        <v>32.5452</v>
      </c>
      <c r="F511" s="20" t="s">
        <v>10</v>
      </c>
      <c r="G511" s="21" t="n">
        <v>162.726</v>
      </c>
      <c r="H511" s="11"/>
    </row>
    <row r="512" customFormat="false" ht="21.75" hidden="false" customHeight="true" outlineLevel="0" collapsed="false">
      <c r="A512" s="22"/>
      <c r="B512" s="23" t="s">
        <v>11</v>
      </c>
      <c r="C512" s="24" t="s">
        <v>12</v>
      </c>
      <c r="D512" s="24" t="s">
        <v>13</v>
      </c>
      <c r="E512" s="24" t="s">
        <v>14</v>
      </c>
      <c r="F512" s="23" t="s">
        <v>15</v>
      </c>
      <c r="G512" s="23" t="s">
        <v>16</v>
      </c>
    </row>
    <row r="513" customFormat="false" ht="33.75" hidden="false" customHeight="false" outlineLevel="0" collapsed="false">
      <c r="B513" s="28" t="s">
        <v>132</v>
      </c>
      <c r="C513" s="28" t="s">
        <v>133</v>
      </c>
      <c r="D513" s="29" t="s">
        <v>34</v>
      </c>
      <c r="E513" s="30" t="n">
        <v>0.202797</v>
      </c>
      <c r="F513" s="26" t="n">
        <v>6.1</v>
      </c>
      <c r="G513" s="26" t="n">
        <v>1.24</v>
      </c>
    </row>
    <row r="514" customFormat="false" ht="33.75" hidden="false" customHeight="false" outlineLevel="0" collapsed="false">
      <c r="B514" s="28" t="s">
        <v>353</v>
      </c>
      <c r="C514" s="28" t="s">
        <v>354</v>
      </c>
      <c r="D514" s="29" t="s">
        <v>355</v>
      </c>
      <c r="E514" s="30" t="n">
        <v>0.13986</v>
      </c>
      <c r="F514" s="26" t="n">
        <v>17.28</v>
      </c>
      <c r="G514" s="26" t="n">
        <v>2.42</v>
      </c>
    </row>
    <row r="515" customFormat="false" ht="33.75" hidden="false" customHeight="false" outlineLevel="0" collapsed="false">
      <c r="B515" s="28" t="s">
        <v>144</v>
      </c>
      <c r="C515" s="28" t="s">
        <v>145</v>
      </c>
      <c r="D515" s="29" t="s">
        <v>21</v>
      </c>
      <c r="E515" s="30" t="n">
        <v>0.00104895</v>
      </c>
      <c r="F515" s="26" t="n">
        <v>2550</v>
      </c>
      <c r="G515" s="26" t="n">
        <v>2.67</v>
      </c>
    </row>
    <row r="516" customFormat="false" ht="33.75" hidden="false" customHeight="false" outlineLevel="0" collapsed="false">
      <c r="B516" s="28" t="s">
        <v>356</v>
      </c>
      <c r="C516" s="28" t="s">
        <v>357</v>
      </c>
      <c r="D516" s="29" t="s">
        <v>34</v>
      </c>
      <c r="E516" s="30" t="n">
        <v>0.447552</v>
      </c>
      <c r="F516" s="26" t="n">
        <v>9.05</v>
      </c>
      <c r="G516" s="26" t="n">
        <v>4.05</v>
      </c>
    </row>
    <row r="517" customFormat="false" ht="33.75" hidden="false" customHeight="false" outlineLevel="0" collapsed="false">
      <c r="B517" s="28" t="s">
        <v>358</v>
      </c>
      <c r="C517" s="28" t="s">
        <v>359</v>
      </c>
      <c r="D517" s="29" t="s">
        <v>21</v>
      </c>
      <c r="E517" s="30" t="n">
        <v>0.00244755</v>
      </c>
      <c r="F517" s="26" t="n">
        <v>3600</v>
      </c>
      <c r="G517" s="26" t="n">
        <v>8.81</v>
      </c>
    </row>
    <row r="518" customFormat="false" ht="33.75" hidden="false" customHeight="false" outlineLevel="0" collapsed="false">
      <c r="B518" s="28" t="s">
        <v>67</v>
      </c>
      <c r="C518" s="28" t="s">
        <v>68</v>
      </c>
      <c r="D518" s="29" t="s">
        <v>24</v>
      </c>
      <c r="E518" s="30" t="n">
        <v>0.384615</v>
      </c>
      <c r="F518" s="26" t="n">
        <v>25</v>
      </c>
      <c r="G518" s="26" t="n">
        <v>9.62</v>
      </c>
    </row>
    <row r="519" customFormat="false" ht="33.75" hidden="false" customHeight="false" outlineLevel="0" collapsed="false">
      <c r="B519" s="28" t="s">
        <v>360</v>
      </c>
      <c r="C519" s="28" t="s">
        <v>361</v>
      </c>
      <c r="D519" s="29" t="s">
        <v>125</v>
      </c>
      <c r="E519" s="30" t="n">
        <v>1.202797</v>
      </c>
      <c r="F519" s="26" t="n">
        <v>28</v>
      </c>
      <c r="G519" s="26" t="n">
        <v>33.68</v>
      </c>
    </row>
    <row r="520" customFormat="false" ht="33.75" hidden="false" customHeight="false" outlineLevel="0" collapsed="false">
      <c r="B520" s="28" t="s">
        <v>362</v>
      </c>
      <c r="C520" s="28" t="s">
        <v>363</v>
      </c>
      <c r="D520" s="29" t="s">
        <v>125</v>
      </c>
      <c r="E520" s="30" t="n">
        <v>1.832167</v>
      </c>
      <c r="F520" s="26" t="n">
        <v>26.3</v>
      </c>
      <c r="G520" s="26" t="n">
        <v>48.19</v>
      </c>
    </row>
    <row r="521" customFormat="false" ht="33.75" hidden="false" customHeight="false" outlineLevel="0" collapsed="false">
      <c r="B521" s="28" t="s">
        <v>364</v>
      </c>
      <c r="C521" s="28" t="s">
        <v>365</v>
      </c>
      <c r="D521" s="29" t="s">
        <v>125</v>
      </c>
      <c r="E521" s="30" t="n">
        <v>1.202797</v>
      </c>
      <c r="F521" s="26" t="n">
        <v>42.8</v>
      </c>
      <c r="G521" s="26" t="n">
        <v>51.48</v>
      </c>
    </row>
    <row r="522" customFormat="false" ht="33.75" hidden="false" customHeight="false" outlineLevel="0" collapsed="false">
      <c r="B522" s="28" t="s">
        <v>366</v>
      </c>
      <c r="C522" s="28" t="s">
        <v>367</v>
      </c>
      <c r="D522" s="29" t="s">
        <v>125</v>
      </c>
      <c r="E522" s="30" t="n">
        <v>1.202797</v>
      </c>
      <c r="F522" s="26" t="n">
        <v>47.4</v>
      </c>
      <c r="G522" s="26" t="n">
        <v>57.01</v>
      </c>
    </row>
    <row r="523" customFormat="false" ht="33.75" hidden="false" customHeight="false" outlineLevel="0" collapsed="false">
      <c r="B523" s="28" t="s">
        <v>368</v>
      </c>
      <c r="C523" s="28" t="s">
        <v>369</v>
      </c>
      <c r="D523" s="29" t="s">
        <v>24</v>
      </c>
      <c r="E523" s="30" t="n">
        <v>3.853146</v>
      </c>
      <c r="F523" s="26" t="n">
        <v>25</v>
      </c>
      <c r="G523" s="26" t="n">
        <v>96.33</v>
      </c>
    </row>
    <row r="524" customFormat="false" ht="33.75" hidden="false" customHeight="false" outlineLevel="0" collapsed="false">
      <c r="B524" s="28" t="s">
        <v>370</v>
      </c>
      <c r="C524" s="28" t="s">
        <v>371</v>
      </c>
      <c r="D524" s="29" t="s">
        <v>125</v>
      </c>
      <c r="E524" s="30" t="n">
        <v>4.146853</v>
      </c>
      <c r="F524" s="26" t="n">
        <v>43.8</v>
      </c>
      <c r="G524" s="26" t="n">
        <v>181.63</v>
      </c>
    </row>
    <row r="525" customFormat="false" ht="33.75" hidden="false" customHeight="false" outlineLevel="0" collapsed="false">
      <c r="B525" s="28" t="s">
        <v>142</v>
      </c>
      <c r="C525" s="28" t="s">
        <v>143</v>
      </c>
      <c r="D525" s="29" t="s">
        <v>24</v>
      </c>
      <c r="E525" s="30" t="n">
        <v>17.034965</v>
      </c>
      <c r="F525" s="26" t="n">
        <v>34.5</v>
      </c>
      <c r="G525" s="26" t="n">
        <v>587.71</v>
      </c>
    </row>
    <row r="526" customFormat="false" ht="12.75" hidden="false" customHeight="false" outlineLevel="0" collapsed="false">
      <c r="B526" s="25" t="s">
        <v>17</v>
      </c>
      <c r="C526" s="25"/>
      <c r="D526" s="25"/>
      <c r="E526" s="25"/>
      <c r="F526" s="25"/>
      <c r="G526" s="26" t="n">
        <f aca="false">SUM(G513:G525)</f>
        <v>1084.84</v>
      </c>
    </row>
    <row r="527" customFormat="false" ht="12.75" hidden="false" customHeight="false" outlineLevel="0" collapsed="false">
      <c r="B527" s="27" t="s">
        <v>18</v>
      </c>
      <c r="D527" s="8"/>
    </row>
    <row r="529" customFormat="false" ht="28.5" hidden="false" customHeight="true" outlineLevel="0" collapsed="false">
      <c r="A529" s="13"/>
      <c r="B529" s="14" t="s">
        <v>372</v>
      </c>
      <c r="C529" s="15" t="s">
        <v>373</v>
      </c>
      <c r="D529" s="15"/>
      <c r="E529" s="15"/>
      <c r="F529" s="15"/>
      <c r="G529" s="16" t="s">
        <v>125</v>
      </c>
      <c r="H529" s="11"/>
    </row>
    <row r="530" customFormat="false" ht="21" hidden="false" customHeight="false" outlineLevel="0" collapsed="false">
      <c r="A530" s="13"/>
      <c r="B530" s="17" t="s">
        <v>8</v>
      </c>
      <c r="C530" s="18" t="n">
        <v>851.06</v>
      </c>
      <c r="D530" s="19" t="s">
        <v>9</v>
      </c>
      <c r="E530" s="18" t="n">
        <v>25.5318</v>
      </c>
      <c r="F530" s="20" t="s">
        <v>10</v>
      </c>
      <c r="G530" s="21" t="n">
        <v>127.659</v>
      </c>
      <c r="H530" s="11"/>
    </row>
    <row r="531" customFormat="false" ht="21.75" hidden="false" customHeight="true" outlineLevel="0" collapsed="false">
      <c r="A531" s="22"/>
      <c r="B531" s="23" t="s">
        <v>11</v>
      </c>
      <c r="C531" s="24" t="s">
        <v>12</v>
      </c>
      <c r="D531" s="24" t="s">
        <v>13</v>
      </c>
      <c r="E531" s="24" t="s">
        <v>14</v>
      </c>
      <c r="F531" s="23" t="s">
        <v>15</v>
      </c>
      <c r="G531" s="23" t="s">
        <v>16</v>
      </c>
    </row>
    <row r="532" customFormat="false" ht="33.75" hidden="false" customHeight="false" outlineLevel="0" collapsed="false">
      <c r="B532" s="28" t="s">
        <v>132</v>
      </c>
      <c r="C532" s="28" t="s">
        <v>133</v>
      </c>
      <c r="D532" s="29" t="s">
        <v>34</v>
      </c>
      <c r="E532" s="30" t="n">
        <v>0.199186</v>
      </c>
      <c r="F532" s="26" t="n">
        <v>6.1</v>
      </c>
      <c r="G532" s="26" t="n">
        <v>1.22</v>
      </c>
    </row>
    <row r="533" customFormat="false" ht="33.75" hidden="false" customHeight="false" outlineLevel="0" collapsed="false">
      <c r="B533" s="28" t="s">
        <v>353</v>
      </c>
      <c r="C533" s="28" t="s">
        <v>354</v>
      </c>
      <c r="D533" s="29" t="s">
        <v>355</v>
      </c>
      <c r="E533" s="30" t="n">
        <v>0.138211</v>
      </c>
      <c r="F533" s="26" t="n">
        <v>17.28</v>
      </c>
      <c r="G533" s="26" t="n">
        <v>2.39</v>
      </c>
    </row>
    <row r="534" customFormat="false" ht="33.75" hidden="false" customHeight="false" outlineLevel="0" collapsed="false">
      <c r="B534" s="28" t="s">
        <v>374</v>
      </c>
      <c r="C534" s="28" t="s">
        <v>375</v>
      </c>
      <c r="D534" s="29" t="s">
        <v>27</v>
      </c>
      <c r="E534" s="30" t="n">
        <v>8.943089</v>
      </c>
      <c r="F534" s="26" t="n">
        <v>0.41</v>
      </c>
      <c r="G534" s="26" t="n">
        <v>3.67</v>
      </c>
    </row>
    <row r="535" customFormat="false" ht="33.75" hidden="false" customHeight="false" outlineLevel="0" collapsed="false">
      <c r="B535" s="28" t="s">
        <v>356</v>
      </c>
      <c r="C535" s="28" t="s">
        <v>357</v>
      </c>
      <c r="D535" s="29" t="s">
        <v>34</v>
      </c>
      <c r="E535" s="30" t="n">
        <v>0.451219</v>
      </c>
      <c r="F535" s="26" t="n">
        <v>9.05</v>
      </c>
      <c r="G535" s="26" t="n">
        <v>4.08</v>
      </c>
    </row>
    <row r="536" customFormat="false" ht="33.75" hidden="false" customHeight="false" outlineLevel="0" collapsed="false">
      <c r="B536" s="28" t="s">
        <v>67</v>
      </c>
      <c r="C536" s="28" t="s">
        <v>68</v>
      </c>
      <c r="D536" s="29" t="s">
        <v>24</v>
      </c>
      <c r="E536" s="30" t="n">
        <v>0.313008</v>
      </c>
      <c r="F536" s="26" t="n">
        <v>25</v>
      </c>
      <c r="G536" s="26" t="n">
        <v>7.83</v>
      </c>
    </row>
    <row r="537" customFormat="false" ht="33.75" hidden="false" customHeight="false" outlineLevel="0" collapsed="false">
      <c r="B537" s="28" t="s">
        <v>362</v>
      </c>
      <c r="C537" s="28" t="s">
        <v>363</v>
      </c>
      <c r="D537" s="29" t="s">
        <v>125</v>
      </c>
      <c r="E537" s="30" t="n">
        <v>1.203252</v>
      </c>
      <c r="F537" s="26" t="n">
        <v>26.3</v>
      </c>
      <c r="G537" s="26" t="n">
        <v>31.65</v>
      </c>
    </row>
    <row r="538" customFormat="false" ht="33.75" hidden="false" customHeight="false" outlineLevel="0" collapsed="false">
      <c r="B538" s="28" t="s">
        <v>360</v>
      </c>
      <c r="C538" s="28" t="s">
        <v>361</v>
      </c>
      <c r="D538" s="29" t="s">
        <v>125</v>
      </c>
      <c r="E538" s="30" t="n">
        <v>1.203252</v>
      </c>
      <c r="F538" s="26" t="n">
        <v>28</v>
      </c>
      <c r="G538" s="26" t="n">
        <v>33.69</v>
      </c>
    </row>
    <row r="539" customFormat="false" ht="33.75" hidden="false" customHeight="false" outlineLevel="0" collapsed="false">
      <c r="B539" s="28" t="s">
        <v>364</v>
      </c>
      <c r="C539" s="28" t="s">
        <v>365</v>
      </c>
      <c r="D539" s="29" t="s">
        <v>125</v>
      </c>
      <c r="E539" s="30" t="n">
        <v>1.203252</v>
      </c>
      <c r="F539" s="26" t="n">
        <v>42.8</v>
      </c>
      <c r="G539" s="26" t="n">
        <v>51.5</v>
      </c>
    </row>
    <row r="540" customFormat="false" ht="33.75" hidden="false" customHeight="false" outlineLevel="0" collapsed="false">
      <c r="B540" s="28" t="s">
        <v>366</v>
      </c>
      <c r="C540" s="28" t="s">
        <v>367</v>
      </c>
      <c r="D540" s="29" t="s">
        <v>125</v>
      </c>
      <c r="E540" s="30" t="n">
        <v>1.203252</v>
      </c>
      <c r="F540" s="26" t="n">
        <v>47.4</v>
      </c>
      <c r="G540" s="26" t="n">
        <v>57.03</v>
      </c>
    </row>
    <row r="541" customFormat="false" ht="33.75" hidden="false" customHeight="false" outlineLevel="0" collapsed="false">
      <c r="B541" s="28" t="s">
        <v>368</v>
      </c>
      <c r="C541" s="28" t="s">
        <v>369</v>
      </c>
      <c r="D541" s="29" t="s">
        <v>24</v>
      </c>
      <c r="E541" s="30" t="n">
        <v>3.121951</v>
      </c>
      <c r="F541" s="26" t="n">
        <v>25</v>
      </c>
      <c r="G541" s="26" t="n">
        <v>78.05</v>
      </c>
    </row>
    <row r="542" customFormat="false" ht="33.75" hidden="false" customHeight="false" outlineLevel="0" collapsed="false">
      <c r="B542" s="28" t="s">
        <v>370</v>
      </c>
      <c r="C542" s="28" t="s">
        <v>371</v>
      </c>
      <c r="D542" s="29" t="s">
        <v>125</v>
      </c>
      <c r="E542" s="30" t="n">
        <v>2.764227</v>
      </c>
      <c r="F542" s="26" t="n">
        <v>43.8</v>
      </c>
      <c r="G542" s="26" t="n">
        <v>121.07</v>
      </c>
    </row>
    <row r="543" customFormat="false" ht="33.75" hidden="false" customHeight="false" outlineLevel="0" collapsed="false">
      <c r="B543" s="28" t="s">
        <v>142</v>
      </c>
      <c r="C543" s="28" t="s">
        <v>143</v>
      </c>
      <c r="D543" s="29" t="s">
        <v>24</v>
      </c>
      <c r="E543" s="30" t="n">
        <v>13.300813</v>
      </c>
      <c r="F543" s="26" t="n">
        <v>34.5</v>
      </c>
      <c r="G543" s="26" t="n">
        <v>458.88</v>
      </c>
    </row>
    <row r="544" customFormat="false" ht="12.75" hidden="false" customHeight="false" outlineLevel="0" collapsed="false">
      <c r="B544" s="25" t="s">
        <v>17</v>
      </c>
      <c r="C544" s="25"/>
      <c r="D544" s="25"/>
      <c r="E544" s="25"/>
      <c r="F544" s="25"/>
      <c r="G544" s="26" t="n">
        <f aca="false">SUM(G532:G543)</f>
        <v>851.06</v>
      </c>
    </row>
    <row r="545" customFormat="false" ht="12.75" hidden="false" customHeight="false" outlineLevel="0" collapsed="false">
      <c r="B545" s="27" t="s">
        <v>18</v>
      </c>
      <c r="D545" s="8"/>
    </row>
    <row r="547" customFormat="false" ht="28.5" hidden="false" customHeight="true" outlineLevel="0" collapsed="false">
      <c r="A547" s="13"/>
      <c r="B547" s="14" t="s">
        <v>376</v>
      </c>
      <c r="C547" s="15" t="s">
        <v>377</v>
      </c>
      <c r="D547" s="15"/>
      <c r="E547" s="15"/>
      <c r="F547" s="15"/>
      <c r="G547" s="16" t="s">
        <v>125</v>
      </c>
      <c r="H547" s="11"/>
    </row>
    <row r="548" customFormat="false" ht="21" hidden="false" customHeight="false" outlineLevel="0" collapsed="false">
      <c r="A548" s="13"/>
      <c r="B548" s="17" t="s">
        <v>8</v>
      </c>
      <c r="C548" s="18" t="n">
        <v>141.63</v>
      </c>
      <c r="D548" s="19" t="s">
        <v>9</v>
      </c>
      <c r="E548" s="18" t="n">
        <v>4.2489</v>
      </c>
      <c r="F548" s="20" t="s">
        <v>10</v>
      </c>
      <c r="G548" s="21" t="n">
        <v>21.2445</v>
      </c>
      <c r="H548" s="11"/>
    </row>
    <row r="549" customFormat="false" ht="21.75" hidden="false" customHeight="true" outlineLevel="0" collapsed="false">
      <c r="A549" s="22"/>
      <c r="B549" s="23" t="s">
        <v>11</v>
      </c>
      <c r="C549" s="24" t="s">
        <v>12</v>
      </c>
      <c r="D549" s="24" t="s">
        <v>13</v>
      </c>
      <c r="E549" s="24" t="s">
        <v>14</v>
      </c>
      <c r="F549" s="23" t="s">
        <v>15</v>
      </c>
      <c r="G549" s="23" t="s">
        <v>16</v>
      </c>
    </row>
    <row r="550" customFormat="false" ht="33.75" hidden="false" customHeight="false" outlineLevel="0" collapsed="false">
      <c r="B550" s="28" t="s">
        <v>57</v>
      </c>
      <c r="C550" s="28" t="s">
        <v>58</v>
      </c>
      <c r="D550" s="29" t="s">
        <v>21</v>
      </c>
      <c r="E550" s="30" t="n">
        <v>0.000295</v>
      </c>
      <c r="F550" s="26" t="n">
        <v>11.2</v>
      </c>
      <c r="G550" s="26" t="n">
        <v>0</v>
      </c>
    </row>
    <row r="551" customFormat="false" ht="33.75" hidden="false" customHeight="false" outlineLevel="0" collapsed="false">
      <c r="B551" s="28" t="s">
        <v>224</v>
      </c>
      <c r="C551" s="28" t="s">
        <v>225</v>
      </c>
      <c r="D551" s="29" t="s">
        <v>24</v>
      </c>
      <c r="E551" s="30" t="n">
        <v>0.00225</v>
      </c>
      <c r="F551" s="26" t="n">
        <v>25.5</v>
      </c>
      <c r="G551" s="26" t="n">
        <v>0.06</v>
      </c>
    </row>
    <row r="552" customFormat="false" ht="33.75" hidden="false" customHeight="false" outlineLevel="0" collapsed="false">
      <c r="B552" s="28" t="s">
        <v>378</v>
      </c>
      <c r="C552" s="28" t="s">
        <v>379</v>
      </c>
      <c r="D552" s="29" t="s">
        <v>34</v>
      </c>
      <c r="E552" s="30" t="n">
        <v>0.455</v>
      </c>
      <c r="F552" s="26" t="n">
        <v>0.75</v>
      </c>
      <c r="G552" s="26" t="n">
        <v>0.34</v>
      </c>
    </row>
    <row r="553" customFormat="false" ht="33.75" hidden="false" customHeight="false" outlineLevel="0" collapsed="false">
      <c r="B553" s="28" t="s">
        <v>380</v>
      </c>
      <c r="C553" s="28" t="s">
        <v>381</v>
      </c>
      <c r="D553" s="29" t="s">
        <v>7</v>
      </c>
      <c r="E553" s="30" t="n">
        <v>1.5</v>
      </c>
      <c r="F553" s="26" t="n">
        <v>0.26</v>
      </c>
      <c r="G553" s="26" t="n">
        <v>0.39</v>
      </c>
    </row>
    <row r="554" customFormat="false" ht="33.75" hidden="false" customHeight="false" outlineLevel="0" collapsed="false">
      <c r="B554" s="28" t="s">
        <v>382</v>
      </c>
      <c r="C554" s="28" t="s">
        <v>383</v>
      </c>
      <c r="D554" s="29" t="s">
        <v>7</v>
      </c>
      <c r="E554" s="30" t="n">
        <v>1.3</v>
      </c>
      <c r="F554" s="26" t="n">
        <v>0.41</v>
      </c>
      <c r="G554" s="26" t="n">
        <v>0.53</v>
      </c>
    </row>
    <row r="555" customFormat="false" ht="33.75" hidden="false" customHeight="false" outlineLevel="0" collapsed="false">
      <c r="B555" s="28" t="s">
        <v>374</v>
      </c>
      <c r="C555" s="28" t="s">
        <v>375</v>
      </c>
      <c r="D555" s="29" t="s">
        <v>27</v>
      </c>
      <c r="E555" s="30" t="n">
        <v>2.2</v>
      </c>
      <c r="F555" s="26" t="n">
        <v>0.41</v>
      </c>
      <c r="G555" s="26" t="n">
        <v>0.9</v>
      </c>
    </row>
    <row r="556" customFormat="false" ht="33.75" hidden="false" customHeight="false" outlineLevel="0" collapsed="false">
      <c r="B556" s="28" t="s">
        <v>384</v>
      </c>
      <c r="C556" s="28" t="s">
        <v>385</v>
      </c>
      <c r="D556" s="29" t="s">
        <v>355</v>
      </c>
      <c r="E556" s="30" t="n">
        <v>0.031</v>
      </c>
      <c r="F556" s="26" t="n">
        <v>45.3</v>
      </c>
      <c r="G556" s="26" t="n">
        <v>1.4</v>
      </c>
    </row>
    <row r="557" customFormat="false" ht="33.75" hidden="false" customHeight="false" outlineLevel="0" collapsed="false">
      <c r="B557" s="28" t="s">
        <v>67</v>
      </c>
      <c r="C557" s="28" t="s">
        <v>68</v>
      </c>
      <c r="D557" s="29" t="s">
        <v>24</v>
      </c>
      <c r="E557" s="30" t="n">
        <v>0.2005</v>
      </c>
      <c r="F557" s="26" t="n">
        <v>25</v>
      </c>
      <c r="G557" s="26" t="n">
        <v>5.01</v>
      </c>
    </row>
    <row r="558" customFormat="false" ht="33.75" hidden="false" customHeight="false" outlineLevel="0" collapsed="false">
      <c r="B558" s="28" t="s">
        <v>386</v>
      </c>
      <c r="C558" s="28" t="s">
        <v>387</v>
      </c>
      <c r="D558" s="29" t="s">
        <v>7</v>
      </c>
      <c r="E558" s="30" t="n">
        <v>0.84</v>
      </c>
      <c r="F558" s="26" t="n">
        <v>7.8</v>
      </c>
      <c r="G558" s="26" t="n">
        <v>6.55</v>
      </c>
    </row>
    <row r="559" customFormat="false" ht="33.75" hidden="false" customHeight="false" outlineLevel="0" collapsed="false">
      <c r="B559" s="28" t="s">
        <v>388</v>
      </c>
      <c r="C559" s="28" t="s">
        <v>389</v>
      </c>
      <c r="D559" s="29" t="s">
        <v>7</v>
      </c>
      <c r="E559" s="30" t="n">
        <v>2.8875</v>
      </c>
      <c r="F559" s="26" t="n">
        <v>9.3</v>
      </c>
      <c r="G559" s="26" t="n">
        <v>26.85</v>
      </c>
    </row>
    <row r="560" customFormat="false" ht="33.75" hidden="false" customHeight="false" outlineLevel="0" collapsed="false">
      <c r="B560" s="28" t="s">
        <v>390</v>
      </c>
      <c r="C560" s="28" t="s">
        <v>391</v>
      </c>
      <c r="D560" s="29" t="s">
        <v>24</v>
      </c>
      <c r="E560" s="30" t="n">
        <v>1.1</v>
      </c>
      <c r="F560" s="26" t="n">
        <v>25.5</v>
      </c>
      <c r="G560" s="26" t="n">
        <v>28.05</v>
      </c>
    </row>
    <row r="561" customFormat="false" ht="33.75" hidden="false" customHeight="false" outlineLevel="0" collapsed="false">
      <c r="B561" s="28" t="s">
        <v>392</v>
      </c>
      <c r="C561" s="28" t="s">
        <v>393</v>
      </c>
      <c r="D561" s="29" t="s">
        <v>125</v>
      </c>
      <c r="E561" s="30" t="n">
        <v>2.1</v>
      </c>
      <c r="F561" s="26" t="n">
        <v>16</v>
      </c>
      <c r="G561" s="26" t="n">
        <v>33.6</v>
      </c>
    </row>
    <row r="562" customFormat="false" ht="33.75" hidden="false" customHeight="false" outlineLevel="0" collapsed="false">
      <c r="B562" s="28" t="s">
        <v>394</v>
      </c>
      <c r="C562" s="28" t="s">
        <v>395</v>
      </c>
      <c r="D562" s="29" t="s">
        <v>24</v>
      </c>
      <c r="E562" s="30" t="n">
        <v>1.1</v>
      </c>
      <c r="F562" s="26" t="n">
        <v>34.5</v>
      </c>
      <c r="G562" s="26" t="n">
        <v>37.95</v>
      </c>
    </row>
    <row r="563" customFormat="false" ht="12.75" hidden="false" customHeight="false" outlineLevel="0" collapsed="false">
      <c r="B563" s="25" t="s">
        <v>17</v>
      </c>
      <c r="C563" s="25"/>
      <c r="D563" s="25"/>
      <c r="E563" s="25"/>
      <c r="F563" s="25"/>
      <c r="G563" s="26" t="n">
        <f aca="false">SUM(G550:G562)</f>
        <v>141.63</v>
      </c>
    </row>
    <row r="564" customFormat="false" ht="12.75" hidden="false" customHeight="false" outlineLevel="0" collapsed="false">
      <c r="B564" s="27" t="s">
        <v>18</v>
      </c>
      <c r="D564" s="8"/>
    </row>
    <row r="566" customFormat="false" ht="28.5" hidden="false" customHeight="true" outlineLevel="0" collapsed="false">
      <c r="A566" s="13"/>
      <c r="B566" s="14" t="s">
        <v>396</v>
      </c>
      <c r="C566" s="15" t="s">
        <v>397</v>
      </c>
      <c r="D566" s="15"/>
      <c r="E566" s="15"/>
      <c r="F566" s="15"/>
      <c r="G566" s="16" t="s">
        <v>125</v>
      </c>
      <c r="H566" s="11"/>
    </row>
    <row r="567" customFormat="false" ht="21" hidden="false" customHeight="false" outlineLevel="0" collapsed="false">
      <c r="A567" s="13"/>
      <c r="B567" s="17" t="s">
        <v>8</v>
      </c>
      <c r="C567" s="18" t="n">
        <v>175.8</v>
      </c>
      <c r="D567" s="19" t="s">
        <v>9</v>
      </c>
      <c r="E567" s="18" t="n">
        <v>5.274</v>
      </c>
      <c r="F567" s="20" t="s">
        <v>10</v>
      </c>
      <c r="G567" s="21" t="n">
        <v>26.37</v>
      </c>
      <c r="H567" s="11"/>
    </row>
    <row r="568" customFormat="false" ht="21.75" hidden="false" customHeight="true" outlineLevel="0" collapsed="false">
      <c r="A568" s="22"/>
      <c r="B568" s="23" t="s">
        <v>11</v>
      </c>
      <c r="C568" s="24" t="s">
        <v>12</v>
      </c>
      <c r="D568" s="24" t="s">
        <v>13</v>
      </c>
      <c r="E568" s="24" t="s">
        <v>14</v>
      </c>
      <c r="F568" s="23" t="s">
        <v>15</v>
      </c>
      <c r="G568" s="23" t="s">
        <v>16</v>
      </c>
    </row>
    <row r="569" customFormat="false" ht="33.75" hidden="false" customHeight="false" outlineLevel="0" collapsed="false">
      <c r="B569" s="28" t="s">
        <v>57</v>
      </c>
      <c r="C569" s="28" t="s">
        <v>58</v>
      </c>
      <c r="D569" s="29" t="s">
        <v>21</v>
      </c>
      <c r="E569" s="30" t="n">
        <v>0.000295</v>
      </c>
      <c r="F569" s="26" t="n">
        <v>11.2</v>
      </c>
      <c r="G569" s="26" t="n">
        <v>0</v>
      </c>
    </row>
    <row r="570" customFormat="false" ht="33.75" hidden="false" customHeight="false" outlineLevel="0" collapsed="false">
      <c r="B570" s="28" t="s">
        <v>224</v>
      </c>
      <c r="C570" s="28" t="s">
        <v>225</v>
      </c>
      <c r="D570" s="29" t="s">
        <v>24</v>
      </c>
      <c r="E570" s="30" t="n">
        <v>0.00225</v>
      </c>
      <c r="F570" s="26" t="n">
        <v>25.5</v>
      </c>
      <c r="G570" s="26" t="n">
        <v>0.06</v>
      </c>
    </row>
    <row r="571" customFormat="false" ht="33.75" hidden="false" customHeight="false" outlineLevel="0" collapsed="false">
      <c r="B571" s="28" t="s">
        <v>398</v>
      </c>
      <c r="C571" s="28" t="s">
        <v>399</v>
      </c>
      <c r="D571" s="29" t="s">
        <v>355</v>
      </c>
      <c r="E571" s="30" t="n">
        <v>0.0042</v>
      </c>
      <c r="F571" s="26" t="n">
        <v>26.5</v>
      </c>
      <c r="G571" s="26" t="n">
        <v>0.11</v>
      </c>
    </row>
    <row r="572" customFormat="false" ht="33.75" hidden="false" customHeight="false" outlineLevel="0" collapsed="false">
      <c r="B572" s="28" t="s">
        <v>382</v>
      </c>
      <c r="C572" s="28" t="s">
        <v>383</v>
      </c>
      <c r="D572" s="29" t="s">
        <v>7</v>
      </c>
      <c r="E572" s="30" t="n">
        <v>0.8</v>
      </c>
      <c r="F572" s="26" t="n">
        <v>0.41</v>
      </c>
      <c r="G572" s="26" t="n">
        <v>0.33</v>
      </c>
    </row>
    <row r="573" customFormat="false" ht="33.75" hidden="false" customHeight="false" outlineLevel="0" collapsed="false">
      <c r="B573" s="28" t="s">
        <v>378</v>
      </c>
      <c r="C573" s="28" t="s">
        <v>379</v>
      </c>
      <c r="D573" s="29" t="s">
        <v>34</v>
      </c>
      <c r="E573" s="30" t="n">
        <v>0.455</v>
      </c>
      <c r="F573" s="26" t="n">
        <v>0.75</v>
      </c>
      <c r="G573" s="26" t="n">
        <v>0.34</v>
      </c>
    </row>
    <row r="574" customFormat="false" ht="33.75" hidden="false" customHeight="false" outlineLevel="0" collapsed="false">
      <c r="B574" s="28" t="s">
        <v>380</v>
      </c>
      <c r="C574" s="28" t="s">
        <v>381</v>
      </c>
      <c r="D574" s="29" t="s">
        <v>7</v>
      </c>
      <c r="E574" s="30" t="n">
        <v>1.6</v>
      </c>
      <c r="F574" s="26" t="n">
        <v>0.26</v>
      </c>
      <c r="G574" s="26" t="n">
        <v>0.42</v>
      </c>
    </row>
    <row r="575" customFormat="false" ht="33.75" hidden="false" customHeight="false" outlineLevel="0" collapsed="false">
      <c r="B575" s="28" t="s">
        <v>374</v>
      </c>
      <c r="C575" s="28" t="s">
        <v>375</v>
      </c>
      <c r="D575" s="29" t="s">
        <v>27</v>
      </c>
      <c r="E575" s="30" t="n">
        <v>1.6</v>
      </c>
      <c r="F575" s="26" t="n">
        <v>0.41</v>
      </c>
      <c r="G575" s="26" t="n">
        <v>0.66</v>
      </c>
    </row>
    <row r="576" customFormat="false" ht="33.75" hidden="false" customHeight="false" outlineLevel="0" collapsed="false">
      <c r="B576" s="28" t="s">
        <v>400</v>
      </c>
      <c r="C576" s="28" t="s">
        <v>401</v>
      </c>
      <c r="D576" s="29" t="s">
        <v>27</v>
      </c>
      <c r="E576" s="30" t="n">
        <v>0.7</v>
      </c>
      <c r="F576" s="26" t="n">
        <v>0.95</v>
      </c>
      <c r="G576" s="26" t="n">
        <v>0.67</v>
      </c>
    </row>
    <row r="577" customFormat="false" ht="33.75" hidden="false" customHeight="false" outlineLevel="0" collapsed="false">
      <c r="B577" s="28" t="s">
        <v>384</v>
      </c>
      <c r="C577" s="28" t="s">
        <v>385</v>
      </c>
      <c r="D577" s="29" t="s">
        <v>355</v>
      </c>
      <c r="E577" s="30" t="n">
        <v>0.026</v>
      </c>
      <c r="F577" s="26" t="n">
        <v>45.3</v>
      </c>
      <c r="G577" s="26" t="n">
        <v>1.18</v>
      </c>
    </row>
    <row r="578" customFormat="false" ht="33.75" hidden="false" customHeight="false" outlineLevel="0" collapsed="false">
      <c r="B578" s="28" t="s">
        <v>402</v>
      </c>
      <c r="C578" s="28" t="s">
        <v>403</v>
      </c>
      <c r="D578" s="29" t="s">
        <v>27</v>
      </c>
      <c r="E578" s="30" t="n">
        <v>2.1</v>
      </c>
      <c r="F578" s="26" t="n">
        <v>0.7</v>
      </c>
      <c r="G578" s="26" t="n">
        <v>1.47</v>
      </c>
    </row>
    <row r="579" customFormat="false" ht="33.75" hidden="false" customHeight="false" outlineLevel="0" collapsed="false">
      <c r="B579" s="28" t="s">
        <v>404</v>
      </c>
      <c r="C579" s="28" t="s">
        <v>405</v>
      </c>
      <c r="D579" s="29" t="s">
        <v>27</v>
      </c>
      <c r="E579" s="30" t="n">
        <v>4.6</v>
      </c>
      <c r="F579" s="26" t="n">
        <v>0.41</v>
      </c>
      <c r="G579" s="26" t="n">
        <v>1.89</v>
      </c>
    </row>
    <row r="580" customFormat="false" ht="33.75" hidden="false" customHeight="false" outlineLevel="0" collapsed="false">
      <c r="B580" s="28" t="s">
        <v>406</v>
      </c>
      <c r="C580" s="28" t="s">
        <v>407</v>
      </c>
      <c r="D580" s="29" t="s">
        <v>27</v>
      </c>
      <c r="E580" s="30" t="n">
        <v>2.1</v>
      </c>
      <c r="F580" s="26" t="n">
        <v>1.4</v>
      </c>
      <c r="G580" s="26" t="n">
        <v>2.94</v>
      </c>
    </row>
    <row r="581" customFormat="false" ht="33.75" hidden="false" customHeight="false" outlineLevel="0" collapsed="false">
      <c r="B581" s="28" t="s">
        <v>408</v>
      </c>
      <c r="C581" s="28" t="s">
        <v>409</v>
      </c>
      <c r="D581" s="29" t="s">
        <v>7</v>
      </c>
      <c r="E581" s="30" t="n">
        <v>0.84</v>
      </c>
      <c r="F581" s="26" t="n">
        <v>3.8</v>
      </c>
      <c r="G581" s="26" t="n">
        <v>3.19</v>
      </c>
    </row>
    <row r="582" customFormat="false" ht="33.75" hidden="false" customHeight="false" outlineLevel="0" collapsed="false">
      <c r="B582" s="28" t="s">
        <v>67</v>
      </c>
      <c r="C582" s="28" t="s">
        <v>68</v>
      </c>
      <c r="D582" s="29" t="s">
        <v>24</v>
      </c>
      <c r="E582" s="30" t="n">
        <v>0.2005</v>
      </c>
      <c r="F582" s="26" t="n">
        <v>25</v>
      </c>
      <c r="G582" s="26" t="n">
        <v>5.01</v>
      </c>
    </row>
    <row r="583" customFormat="false" ht="33.75" hidden="false" customHeight="false" outlineLevel="0" collapsed="false">
      <c r="B583" s="28" t="s">
        <v>410</v>
      </c>
      <c r="C583" s="28" t="s">
        <v>411</v>
      </c>
      <c r="D583" s="29" t="s">
        <v>7</v>
      </c>
      <c r="E583" s="30" t="n">
        <v>3.675</v>
      </c>
      <c r="F583" s="26" t="n">
        <v>7.6</v>
      </c>
      <c r="G583" s="26" t="n">
        <v>27.93</v>
      </c>
    </row>
    <row r="584" customFormat="false" ht="33.75" hidden="false" customHeight="false" outlineLevel="0" collapsed="false">
      <c r="B584" s="28" t="s">
        <v>392</v>
      </c>
      <c r="C584" s="28" t="s">
        <v>393</v>
      </c>
      <c r="D584" s="29" t="s">
        <v>125</v>
      </c>
      <c r="E584" s="30" t="n">
        <v>2.1</v>
      </c>
      <c r="F584" s="26" t="n">
        <v>16</v>
      </c>
      <c r="G584" s="26" t="n">
        <v>33.6</v>
      </c>
    </row>
    <row r="585" customFormat="false" ht="33.75" hidden="false" customHeight="false" outlineLevel="0" collapsed="false">
      <c r="B585" s="28" t="s">
        <v>390</v>
      </c>
      <c r="C585" s="28" t="s">
        <v>391</v>
      </c>
      <c r="D585" s="29" t="s">
        <v>24</v>
      </c>
      <c r="E585" s="30" t="n">
        <v>1.6</v>
      </c>
      <c r="F585" s="26" t="n">
        <v>25.5</v>
      </c>
      <c r="G585" s="26" t="n">
        <v>40.8</v>
      </c>
    </row>
    <row r="586" customFormat="false" ht="33.75" hidden="false" customHeight="false" outlineLevel="0" collapsed="false">
      <c r="B586" s="28" t="s">
        <v>394</v>
      </c>
      <c r="C586" s="28" t="s">
        <v>395</v>
      </c>
      <c r="D586" s="29" t="s">
        <v>24</v>
      </c>
      <c r="E586" s="30" t="n">
        <v>1.6</v>
      </c>
      <c r="F586" s="26" t="n">
        <v>34.5</v>
      </c>
      <c r="G586" s="26" t="n">
        <v>55.2</v>
      </c>
    </row>
    <row r="587" customFormat="false" ht="12.75" hidden="false" customHeight="false" outlineLevel="0" collapsed="false">
      <c r="B587" s="25" t="s">
        <v>17</v>
      </c>
      <c r="C587" s="25"/>
      <c r="D587" s="25"/>
      <c r="E587" s="25"/>
      <c r="F587" s="25"/>
      <c r="G587" s="26" t="n">
        <f aca="false">SUM(G569:G586)</f>
        <v>175.8</v>
      </c>
    </row>
    <row r="588" customFormat="false" ht="12.75" hidden="false" customHeight="false" outlineLevel="0" collapsed="false">
      <c r="B588" s="27" t="s">
        <v>18</v>
      </c>
      <c r="D588" s="8"/>
    </row>
    <row r="590" customFormat="false" ht="28.5" hidden="false" customHeight="true" outlineLevel="0" collapsed="false">
      <c r="A590" s="13"/>
      <c r="B590" s="14" t="s">
        <v>412</v>
      </c>
      <c r="C590" s="15" t="s">
        <v>413</v>
      </c>
      <c r="D590" s="15"/>
      <c r="E590" s="15"/>
      <c r="F590" s="15"/>
      <c r="G590" s="16" t="s">
        <v>125</v>
      </c>
      <c r="H590" s="11"/>
    </row>
    <row r="591" customFormat="false" ht="21" hidden="false" customHeight="false" outlineLevel="0" collapsed="false">
      <c r="A591" s="13"/>
      <c r="B591" s="17" t="s">
        <v>8</v>
      </c>
      <c r="C591" s="18" t="n">
        <v>26.93</v>
      </c>
      <c r="D591" s="19" t="s">
        <v>9</v>
      </c>
      <c r="E591" s="18" t="n">
        <v>0.8079</v>
      </c>
      <c r="F591" s="20" t="s">
        <v>10</v>
      </c>
      <c r="G591" s="21" t="n">
        <v>4.0395</v>
      </c>
      <c r="H591" s="11"/>
    </row>
    <row r="592" customFormat="false" ht="21.75" hidden="false" customHeight="true" outlineLevel="0" collapsed="false">
      <c r="A592" s="22"/>
      <c r="B592" s="23" t="s">
        <v>11</v>
      </c>
      <c r="C592" s="24" t="s">
        <v>12</v>
      </c>
      <c r="D592" s="24" t="s">
        <v>13</v>
      </c>
      <c r="E592" s="24" t="s">
        <v>14</v>
      </c>
      <c r="F592" s="23" t="s">
        <v>15</v>
      </c>
      <c r="G592" s="23" t="s">
        <v>16</v>
      </c>
    </row>
    <row r="593" customFormat="false" ht="33.75" hidden="false" customHeight="false" outlineLevel="0" collapsed="false">
      <c r="B593" s="28" t="s">
        <v>228</v>
      </c>
      <c r="C593" s="28" t="s">
        <v>229</v>
      </c>
      <c r="D593" s="29" t="s">
        <v>27</v>
      </c>
      <c r="E593" s="30" t="n">
        <v>1</v>
      </c>
      <c r="F593" s="26" t="n">
        <v>1.3</v>
      </c>
      <c r="G593" s="26" t="n">
        <v>1.3</v>
      </c>
    </row>
    <row r="594" customFormat="false" ht="33.75" hidden="false" customHeight="false" outlineLevel="0" collapsed="false">
      <c r="B594" s="28" t="s">
        <v>67</v>
      </c>
      <c r="C594" s="28" t="s">
        <v>68</v>
      </c>
      <c r="D594" s="29" t="s">
        <v>24</v>
      </c>
      <c r="E594" s="30" t="n">
        <v>0.2</v>
      </c>
      <c r="F594" s="26" t="n">
        <v>25</v>
      </c>
      <c r="G594" s="26" t="n">
        <v>5</v>
      </c>
    </row>
    <row r="595" customFormat="false" ht="33.75" hidden="false" customHeight="false" outlineLevel="0" collapsed="false">
      <c r="B595" s="28" t="s">
        <v>414</v>
      </c>
      <c r="C595" s="28" t="s">
        <v>415</v>
      </c>
      <c r="D595" s="29" t="s">
        <v>416</v>
      </c>
      <c r="E595" s="30" t="n">
        <v>0.182</v>
      </c>
      <c r="F595" s="26" t="n">
        <v>28</v>
      </c>
      <c r="G595" s="26" t="n">
        <v>5.1</v>
      </c>
    </row>
    <row r="596" customFormat="false" ht="33.75" hidden="false" customHeight="false" outlineLevel="0" collapsed="false">
      <c r="B596" s="28" t="s">
        <v>148</v>
      </c>
      <c r="C596" s="28" t="s">
        <v>149</v>
      </c>
      <c r="D596" s="29" t="s">
        <v>24</v>
      </c>
      <c r="E596" s="30" t="n">
        <v>0.45</v>
      </c>
      <c r="F596" s="26" t="n">
        <v>34.5</v>
      </c>
      <c r="G596" s="26" t="n">
        <v>15.53</v>
      </c>
    </row>
    <row r="597" customFormat="false" ht="12.75" hidden="false" customHeight="false" outlineLevel="0" collapsed="false">
      <c r="B597" s="25" t="s">
        <v>17</v>
      </c>
      <c r="C597" s="25"/>
      <c r="D597" s="25"/>
      <c r="E597" s="25"/>
      <c r="F597" s="25"/>
      <c r="G597" s="26" t="n">
        <f aca="false">SUM(G593:G596)</f>
        <v>26.93</v>
      </c>
    </row>
    <row r="598" customFormat="false" ht="12.75" hidden="false" customHeight="false" outlineLevel="0" collapsed="false">
      <c r="B598" s="27" t="s">
        <v>18</v>
      </c>
      <c r="D598" s="8"/>
    </row>
    <row r="600" customFormat="false" ht="28.5" hidden="false" customHeight="true" outlineLevel="0" collapsed="false">
      <c r="A600" s="13"/>
      <c r="B600" s="14" t="s">
        <v>417</v>
      </c>
      <c r="C600" s="15" t="s">
        <v>418</v>
      </c>
      <c r="D600" s="15"/>
      <c r="E600" s="15"/>
      <c r="F600" s="15"/>
      <c r="G600" s="16" t="s">
        <v>125</v>
      </c>
      <c r="H600" s="11"/>
    </row>
    <row r="601" customFormat="false" ht="21" hidden="false" customHeight="false" outlineLevel="0" collapsed="false">
      <c r="A601" s="13"/>
      <c r="B601" s="17" t="s">
        <v>8</v>
      </c>
      <c r="C601" s="18" t="n">
        <v>43.91</v>
      </c>
      <c r="D601" s="19" t="s">
        <v>9</v>
      </c>
      <c r="E601" s="18" t="n">
        <v>1.3173</v>
      </c>
      <c r="F601" s="20" t="s">
        <v>10</v>
      </c>
      <c r="G601" s="21" t="n">
        <v>6.5865</v>
      </c>
      <c r="H601" s="11"/>
    </row>
    <row r="602" customFormat="false" ht="21.75" hidden="false" customHeight="true" outlineLevel="0" collapsed="false">
      <c r="A602" s="22"/>
      <c r="B602" s="23" t="s">
        <v>11</v>
      </c>
      <c r="C602" s="24" t="s">
        <v>12</v>
      </c>
      <c r="D602" s="24" t="s">
        <v>13</v>
      </c>
      <c r="E602" s="24" t="s">
        <v>14</v>
      </c>
      <c r="F602" s="23" t="s">
        <v>15</v>
      </c>
      <c r="G602" s="23" t="s">
        <v>16</v>
      </c>
    </row>
    <row r="603" customFormat="false" ht="33.75" hidden="false" customHeight="false" outlineLevel="0" collapsed="false">
      <c r="B603" s="28" t="s">
        <v>228</v>
      </c>
      <c r="C603" s="28" t="s">
        <v>229</v>
      </c>
      <c r="D603" s="29" t="s">
        <v>27</v>
      </c>
      <c r="E603" s="30" t="n">
        <v>1</v>
      </c>
      <c r="F603" s="26" t="n">
        <v>1.3</v>
      </c>
      <c r="G603" s="26" t="n">
        <v>1.3</v>
      </c>
    </row>
    <row r="604" customFormat="false" ht="33.75" hidden="false" customHeight="false" outlineLevel="0" collapsed="false">
      <c r="B604" s="28" t="s">
        <v>414</v>
      </c>
      <c r="C604" s="28" t="s">
        <v>415</v>
      </c>
      <c r="D604" s="29" t="s">
        <v>416</v>
      </c>
      <c r="E604" s="30" t="n">
        <v>0.182</v>
      </c>
      <c r="F604" s="26" t="n">
        <v>28</v>
      </c>
      <c r="G604" s="26" t="n">
        <v>5.1</v>
      </c>
    </row>
    <row r="605" customFormat="false" ht="33.75" hidden="false" customHeight="false" outlineLevel="0" collapsed="false">
      <c r="B605" s="28" t="s">
        <v>67</v>
      </c>
      <c r="C605" s="28" t="s">
        <v>68</v>
      </c>
      <c r="D605" s="29" t="s">
        <v>24</v>
      </c>
      <c r="E605" s="30" t="n">
        <v>0.3</v>
      </c>
      <c r="F605" s="26" t="n">
        <v>25</v>
      </c>
      <c r="G605" s="26" t="n">
        <v>7.5</v>
      </c>
    </row>
    <row r="606" customFormat="false" ht="33.75" hidden="false" customHeight="false" outlineLevel="0" collapsed="false">
      <c r="B606" s="28" t="s">
        <v>419</v>
      </c>
      <c r="C606" s="28" t="s">
        <v>420</v>
      </c>
      <c r="D606" s="29" t="s">
        <v>416</v>
      </c>
      <c r="E606" s="30" t="n">
        <v>0.192</v>
      </c>
      <c r="F606" s="26" t="n">
        <v>39.5</v>
      </c>
      <c r="G606" s="26" t="n">
        <v>7.58</v>
      </c>
    </row>
    <row r="607" customFormat="false" ht="33.75" hidden="false" customHeight="false" outlineLevel="0" collapsed="false">
      <c r="B607" s="28" t="s">
        <v>148</v>
      </c>
      <c r="C607" s="28" t="s">
        <v>149</v>
      </c>
      <c r="D607" s="29" t="s">
        <v>24</v>
      </c>
      <c r="E607" s="30" t="n">
        <v>0.65</v>
      </c>
      <c r="F607" s="26" t="n">
        <v>34.5</v>
      </c>
      <c r="G607" s="26" t="n">
        <v>22.43</v>
      </c>
    </row>
    <row r="608" customFormat="false" ht="12.75" hidden="false" customHeight="false" outlineLevel="0" collapsed="false">
      <c r="B608" s="25" t="s">
        <v>17</v>
      </c>
      <c r="C608" s="25"/>
      <c r="D608" s="25"/>
      <c r="E608" s="25"/>
      <c r="F608" s="25"/>
      <c r="G608" s="26" t="n">
        <f aca="false">SUM(G603:G607)</f>
        <v>43.91</v>
      </c>
    </row>
    <row r="609" customFormat="false" ht="12.75" hidden="false" customHeight="false" outlineLevel="0" collapsed="false">
      <c r="B609" s="27" t="s">
        <v>18</v>
      </c>
      <c r="D609" s="8"/>
    </row>
    <row r="611" customFormat="false" ht="28.5" hidden="false" customHeight="true" outlineLevel="0" collapsed="false">
      <c r="A611" s="13"/>
      <c r="B611" s="14" t="s">
        <v>421</v>
      </c>
      <c r="C611" s="15" t="s">
        <v>422</v>
      </c>
      <c r="D611" s="15"/>
      <c r="E611" s="15"/>
      <c r="F611" s="15"/>
      <c r="G611" s="16" t="s">
        <v>125</v>
      </c>
      <c r="H611" s="11"/>
    </row>
    <row r="612" customFormat="false" ht="21" hidden="false" customHeight="false" outlineLevel="0" collapsed="false">
      <c r="A612" s="13"/>
      <c r="B612" s="17" t="s">
        <v>8</v>
      </c>
      <c r="C612" s="18" t="n">
        <v>25.24</v>
      </c>
      <c r="D612" s="19" t="s">
        <v>9</v>
      </c>
      <c r="E612" s="18" t="n">
        <v>0.7572</v>
      </c>
      <c r="F612" s="20" t="s">
        <v>10</v>
      </c>
      <c r="G612" s="21" t="n">
        <v>3.786</v>
      </c>
      <c r="H612" s="11"/>
    </row>
    <row r="613" customFormat="false" ht="21.75" hidden="false" customHeight="true" outlineLevel="0" collapsed="false">
      <c r="A613" s="22"/>
      <c r="B613" s="23" t="s">
        <v>11</v>
      </c>
      <c r="C613" s="24" t="s">
        <v>12</v>
      </c>
      <c r="D613" s="24" t="s">
        <v>13</v>
      </c>
      <c r="E613" s="24" t="s">
        <v>14</v>
      </c>
      <c r="F613" s="23" t="s">
        <v>15</v>
      </c>
      <c r="G613" s="23" t="s">
        <v>16</v>
      </c>
    </row>
    <row r="614" customFormat="false" ht="33.75" hidden="false" customHeight="false" outlineLevel="0" collapsed="false">
      <c r="B614" s="28" t="s">
        <v>423</v>
      </c>
      <c r="C614" s="28" t="s">
        <v>424</v>
      </c>
      <c r="D614" s="29" t="s">
        <v>416</v>
      </c>
      <c r="E614" s="30" t="n">
        <v>0.07</v>
      </c>
      <c r="F614" s="26" t="n">
        <v>16.5</v>
      </c>
      <c r="G614" s="26" t="n">
        <v>1.16</v>
      </c>
    </row>
    <row r="615" customFormat="false" ht="33.75" hidden="false" customHeight="false" outlineLevel="0" collapsed="false">
      <c r="B615" s="28" t="s">
        <v>67</v>
      </c>
      <c r="C615" s="28" t="s">
        <v>68</v>
      </c>
      <c r="D615" s="29" t="s">
        <v>24</v>
      </c>
      <c r="E615" s="30" t="n">
        <v>0.2</v>
      </c>
      <c r="F615" s="26" t="n">
        <v>25</v>
      </c>
      <c r="G615" s="26" t="n">
        <v>5</v>
      </c>
    </row>
    <row r="616" customFormat="false" ht="33.75" hidden="false" customHeight="false" outlineLevel="0" collapsed="false">
      <c r="B616" s="28" t="s">
        <v>425</v>
      </c>
      <c r="C616" s="28" t="s">
        <v>426</v>
      </c>
      <c r="D616" s="29" t="s">
        <v>416</v>
      </c>
      <c r="E616" s="30" t="n">
        <v>0.132</v>
      </c>
      <c r="F616" s="26" t="n">
        <v>40</v>
      </c>
      <c r="G616" s="26" t="n">
        <v>5.28</v>
      </c>
    </row>
    <row r="617" customFormat="false" ht="33.75" hidden="false" customHeight="false" outlineLevel="0" collapsed="false">
      <c r="B617" s="28" t="s">
        <v>148</v>
      </c>
      <c r="C617" s="28" t="s">
        <v>149</v>
      </c>
      <c r="D617" s="29" t="s">
        <v>24</v>
      </c>
      <c r="E617" s="30" t="n">
        <v>0.4</v>
      </c>
      <c r="F617" s="26" t="n">
        <v>34.5</v>
      </c>
      <c r="G617" s="26" t="n">
        <v>13.8</v>
      </c>
    </row>
    <row r="618" customFormat="false" ht="12.75" hidden="false" customHeight="false" outlineLevel="0" collapsed="false">
      <c r="B618" s="25" t="s">
        <v>17</v>
      </c>
      <c r="C618" s="25"/>
      <c r="D618" s="25"/>
      <c r="E618" s="25"/>
      <c r="F618" s="25"/>
      <c r="G618" s="26" t="n">
        <f aca="false">SUM(G614:G617)</f>
        <v>25.24</v>
      </c>
    </row>
    <row r="619" customFormat="false" ht="12.75" hidden="false" customHeight="false" outlineLevel="0" collapsed="false">
      <c r="B619" s="27" t="s">
        <v>18</v>
      </c>
      <c r="D619" s="8"/>
    </row>
    <row r="621" customFormat="false" ht="28.5" hidden="false" customHeight="true" outlineLevel="0" collapsed="false">
      <c r="A621" s="13"/>
      <c r="B621" s="14" t="s">
        <v>427</v>
      </c>
      <c r="C621" s="15" t="s">
        <v>428</v>
      </c>
      <c r="D621" s="15"/>
      <c r="E621" s="15"/>
      <c r="F621" s="15"/>
      <c r="G621" s="16" t="s">
        <v>125</v>
      </c>
      <c r="H621" s="11"/>
    </row>
    <row r="622" customFormat="false" ht="21" hidden="false" customHeight="false" outlineLevel="0" collapsed="false">
      <c r="A622" s="13"/>
      <c r="B622" s="17" t="s">
        <v>8</v>
      </c>
      <c r="C622" s="18" t="n">
        <v>56.86</v>
      </c>
      <c r="D622" s="19" t="s">
        <v>9</v>
      </c>
      <c r="E622" s="18" t="n">
        <v>1.7058</v>
      </c>
      <c r="F622" s="20" t="s">
        <v>10</v>
      </c>
      <c r="G622" s="21" t="n">
        <v>8.529</v>
      </c>
      <c r="H622" s="11"/>
    </row>
    <row r="623" customFormat="false" ht="21.75" hidden="false" customHeight="true" outlineLevel="0" collapsed="false">
      <c r="A623" s="22"/>
      <c r="B623" s="23" t="s">
        <v>11</v>
      </c>
      <c r="C623" s="24" t="s">
        <v>12</v>
      </c>
      <c r="D623" s="24" t="s">
        <v>13</v>
      </c>
      <c r="E623" s="24" t="s">
        <v>14</v>
      </c>
      <c r="F623" s="23" t="s">
        <v>15</v>
      </c>
      <c r="G623" s="23" t="s">
        <v>16</v>
      </c>
    </row>
    <row r="624" customFormat="false" ht="33.75" hidden="false" customHeight="false" outlineLevel="0" collapsed="false">
      <c r="B624" s="28" t="s">
        <v>423</v>
      </c>
      <c r="C624" s="28" t="s">
        <v>424</v>
      </c>
      <c r="D624" s="29" t="s">
        <v>416</v>
      </c>
      <c r="E624" s="30" t="n">
        <v>0.07</v>
      </c>
      <c r="F624" s="26" t="n">
        <v>16.5</v>
      </c>
      <c r="G624" s="26" t="n">
        <v>1.16</v>
      </c>
    </row>
    <row r="625" customFormat="false" ht="33.75" hidden="false" customHeight="false" outlineLevel="0" collapsed="false">
      <c r="B625" s="28" t="s">
        <v>67</v>
      </c>
      <c r="C625" s="28" t="s">
        <v>68</v>
      </c>
      <c r="D625" s="29" t="s">
        <v>24</v>
      </c>
      <c r="E625" s="30" t="n">
        <v>0.35</v>
      </c>
      <c r="F625" s="26" t="n">
        <v>25</v>
      </c>
      <c r="G625" s="26" t="n">
        <v>8.75</v>
      </c>
    </row>
    <row r="626" customFormat="false" ht="33.75" hidden="false" customHeight="false" outlineLevel="0" collapsed="false">
      <c r="B626" s="28" t="s">
        <v>429</v>
      </c>
      <c r="C626" s="28" t="s">
        <v>430</v>
      </c>
      <c r="D626" s="29" t="s">
        <v>34</v>
      </c>
      <c r="E626" s="30" t="n">
        <v>1.2</v>
      </c>
      <c r="F626" s="26" t="n">
        <v>19</v>
      </c>
      <c r="G626" s="26" t="n">
        <v>22.8</v>
      </c>
    </row>
    <row r="627" customFormat="false" ht="33.75" hidden="false" customHeight="false" outlineLevel="0" collapsed="false">
      <c r="B627" s="28" t="s">
        <v>148</v>
      </c>
      <c r="C627" s="28" t="s">
        <v>149</v>
      </c>
      <c r="D627" s="29" t="s">
        <v>24</v>
      </c>
      <c r="E627" s="30" t="n">
        <v>0.7</v>
      </c>
      <c r="F627" s="26" t="n">
        <v>34.5</v>
      </c>
      <c r="G627" s="26" t="n">
        <v>24.15</v>
      </c>
    </row>
    <row r="628" customFormat="false" ht="12.75" hidden="false" customHeight="false" outlineLevel="0" collapsed="false">
      <c r="B628" s="25" t="s">
        <v>17</v>
      </c>
      <c r="C628" s="25"/>
      <c r="D628" s="25"/>
      <c r="E628" s="25"/>
      <c r="F628" s="25"/>
      <c r="G628" s="26" t="n">
        <f aca="false">SUM(G624:G627)</f>
        <v>56.86</v>
      </c>
    </row>
    <row r="629" customFormat="false" ht="12.75" hidden="false" customHeight="false" outlineLevel="0" collapsed="false">
      <c r="B629" s="27" t="s">
        <v>18</v>
      </c>
      <c r="D629" s="8"/>
    </row>
    <row r="631" customFormat="false" ht="28.5" hidden="false" customHeight="true" outlineLevel="0" collapsed="false">
      <c r="A631" s="13"/>
      <c r="B631" s="14" t="s">
        <v>431</v>
      </c>
      <c r="C631" s="15" t="s">
        <v>432</v>
      </c>
      <c r="D631" s="15"/>
      <c r="E631" s="15"/>
      <c r="F631" s="15"/>
      <c r="G631" s="16" t="s">
        <v>34</v>
      </c>
      <c r="H631" s="11"/>
    </row>
    <row r="632" customFormat="false" ht="21" hidden="false" customHeight="false" outlineLevel="0" collapsed="false">
      <c r="A632" s="13"/>
      <c r="B632" s="17" t="s">
        <v>8</v>
      </c>
      <c r="C632" s="18" t="n">
        <v>24.49</v>
      </c>
      <c r="D632" s="19" t="s">
        <v>9</v>
      </c>
      <c r="E632" s="18" t="n">
        <v>0.7347</v>
      </c>
      <c r="F632" s="20" t="s">
        <v>10</v>
      </c>
      <c r="G632" s="21" t="n">
        <v>3.6735</v>
      </c>
      <c r="H632" s="11"/>
    </row>
    <row r="633" customFormat="false" ht="21.75" hidden="false" customHeight="true" outlineLevel="0" collapsed="false">
      <c r="A633" s="22"/>
      <c r="B633" s="23" t="s">
        <v>11</v>
      </c>
      <c r="C633" s="24" t="s">
        <v>12</v>
      </c>
      <c r="D633" s="24" t="s">
        <v>13</v>
      </c>
      <c r="E633" s="24" t="s">
        <v>14</v>
      </c>
      <c r="F633" s="23" t="s">
        <v>15</v>
      </c>
      <c r="G633" s="23" t="s">
        <v>16</v>
      </c>
    </row>
    <row r="634" customFormat="false" ht="33.75" hidden="false" customHeight="false" outlineLevel="0" collapsed="false">
      <c r="B634" s="28" t="s">
        <v>57</v>
      </c>
      <c r="C634" s="28" t="s">
        <v>58</v>
      </c>
      <c r="D634" s="29" t="s">
        <v>21</v>
      </c>
      <c r="E634" s="30" t="n">
        <v>0.0075</v>
      </c>
      <c r="F634" s="26" t="n">
        <v>11.2</v>
      </c>
      <c r="G634" s="26" t="n">
        <v>0.08</v>
      </c>
    </row>
    <row r="635" customFormat="false" ht="33.75" hidden="false" customHeight="false" outlineLevel="0" collapsed="false">
      <c r="B635" s="28" t="s">
        <v>22</v>
      </c>
      <c r="C635" s="28" t="s">
        <v>23</v>
      </c>
      <c r="D635" s="29" t="s">
        <v>24</v>
      </c>
      <c r="E635" s="30" t="n">
        <v>0.003</v>
      </c>
      <c r="F635" s="26" t="n">
        <v>25.5</v>
      </c>
      <c r="G635" s="26" t="n">
        <v>0.08</v>
      </c>
    </row>
    <row r="636" customFormat="false" ht="33.75" hidden="false" customHeight="false" outlineLevel="0" collapsed="false">
      <c r="B636" s="28" t="s">
        <v>32</v>
      </c>
      <c r="C636" s="28" t="s">
        <v>33</v>
      </c>
      <c r="D636" s="29" t="s">
        <v>34</v>
      </c>
      <c r="E636" s="30" t="n">
        <v>0.01725</v>
      </c>
      <c r="F636" s="26" t="n">
        <v>12.69</v>
      </c>
      <c r="G636" s="26" t="n">
        <v>0.22</v>
      </c>
    </row>
    <row r="637" customFormat="false" ht="33.75" hidden="false" customHeight="false" outlineLevel="0" collapsed="false">
      <c r="B637" s="28" t="s">
        <v>98</v>
      </c>
      <c r="C637" s="28" t="s">
        <v>99</v>
      </c>
      <c r="D637" s="29" t="s">
        <v>100</v>
      </c>
      <c r="E637" s="30" t="n">
        <v>0.18</v>
      </c>
      <c r="F637" s="26" t="n">
        <v>2.23</v>
      </c>
      <c r="G637" s="26" t="n">
        <v>0.4</v>
      </c>
    </row>
    <row r="638" customFormat="false" ht="33.75" hidden="false" customHeight="false" outlineLevel="0" collapsed="false">
      <c r="B638" s="28" t="s">
        <v>111</v>
      </c>
      <c r="C638" s="28" t="s">
        <v>112</v>
      </c>
      <c r="D638" s="29" t="s">
        <v>24</v>
      </c>
      <c r="E638" s="30" t="n">
        <v>0.015</v>
      </c>
      <c r="F638" s="26" t="n">
        <v>50</v>
      </c>
      <c r="G638" s="26" t="n">
        <v>0.75</v>
      </c>
    </row>
    <row r="639" customFormat="false" ht="33.75" hidden="false" customHeight="false" outlineLevel="0" collapsed="false">
      <c r="B639" s="28" t="s">
        <v>113</v>
      </c>
      <c r="C639" s="28" t="s">
        <v>114</v>
      </c>
      <c r="D639" s="29" t="s">
        <v>27</v>
      </c>
      <c r="E639" s="30" t="n">
        <v>1.74E-006</v>
      </c>
      <c r="F639" s="26" t="n">
        <v>978000</v>
      </c>
      <c r="G639" s="26" t="n">
        <v>1.7</v>
      </c>
    </row>
    <row r="640" customFormat="false" ht="33.75" hidden="false" customHeight="false" outlineLevel="0" collapsed="false">
      <c r="B640" s="28" t="s">
        <v>117</v>
      </c>
      <c r="C640" s="28" t="s">
        <v>118</v>
      </c>
      <c r="D640" s="29" t="s">
        <v>24</v>
      </c>
      <c r="E640" s="30" t="n">
        <v>0.0975</v>
      </c>
      <c r="F640" s="26" t="n">
        <v>25.5</v>
      </c>
      <c r="G640" s="26" t="n">
        <v>2.49</v>
      </c>
    </row>
    <row r="641" customFormat="false" ht="33.75" hidden="false" customHeight="false" outlineLevel="0" collapsed="false">
      <c r="B641" s="28" t="s">
        <v>67</v>
      </c>
      <c r="C641" s="28" t="s">
        <v>68</v>
      </c>
      <c r="D641" s="29" t="s">
        <v>24</v>
      </c>
      <c r="E641" s="30" t="n">
        <v>0.1475</v>
      </c>
      <c r="F641" s="26" t="n">
        <v>25</v>
      </c>
      <c r="G641" s="26" t="n">
        <v>3.69</v>
      </c>
    </row>
    <row r="642" customFormat="false" ht="33.75" hidden="false" customHeight="false" outlineLevel="0" collapsed="false">
      <c r="B642" s="28" t="s">
        <v>115</v>
      </c>
      <c r="C642" s="28" t="s">
        <v>116</v>
      </c>
      <c r="D642" s="29" t="s">
        <v>24</v>
      </c>
      <c r="E642" s="30" t="n">
        <v>0.1275</v>
      </c>
      <c r="F642" s="26" t="n">
        <v>34.5</v>
      </c>
      <c r="G642" s="26" t="n">
        <v>4.4</v>
      </c>
    </row>
    <row r="643" customFormat="false" ht="33.75" hidden="false" customHeight="false" outlineLevel="0" collapsed="false">
      <c r="B643" s="28" t="s">
        <v>433</v>
      </c>
      <c r="C643" s="28" t="s">
        <v>434</v>
      </c>
      <c r="D643" s="29" t="s">
        <v>34</v>
      </c>
      <c r="E643" s="30" t="n">
        <v>0.55</v>
      </c>
      <c r="F643" s="26" t="n">
        <v>9.7</v>
      </c>
      <c r="G643" s="26" t="n">
        <v>5.34</v>
      </c>
    </row>
    <row r="644" customFormat="false" ht="33.75" hidden="false" customHeight="false" outlineLevel="0" collapsed="false">
      <c r="B644" s="28" t="s">
        <v>121</v>
      </c>
      <c r="C644" s="28" t="s">
        <v>122</v>
      </c>
      <c r="D644" s="29" t="s">
        <v>34</v>
      </c>
      <c r="E644" s="30" t="n">
        <v>0.55</v>
      </c>
      <c r="F644" s="26" t="n">
        <v>9.7</v>
      </c>
      <c r="G644" s="26" t="n">
        <v>5.34</v>
      </c>
    </row>
    <row r="645" customFormat="false" ht="12.75" hidden="false" customHeight="false" outlineLevel="0" collapsed="false">
      <c r="B645" s="25" t="s">
        <v>17</v>
      </c>
      <c r="C645" s="25"/>
      <c r="D645" s="25"/>
      <c r="E645" s="25"/>
      <c r="F645" s="25"/>
      <c r="G645" s="26" t="n">
        <f aca="false">SUM(G634:G644)</f>
        <v>24.49</v>
      </c>
    </row>
    <row r="646" customFormat="false" ht="12.75" hidden="false" customHeight="false" outlineLevel="0" collapsed="false">
      <c r="B646" s="27" t="s">
        <v>18</v>
      </c>
      <c r="D646" s="8"/>
    </row>
    <row r="648" customFormat="false" ht="28.5" hidden="false" customHeight="true" outlineLevel="0" collapsed="false">
      <c r="A648" s="13"/>
      <c r="B648" s="14" t="s">
        <v>435</v>
      </c>
      <c r="C648" s="15" t="s">
        <v>436</v>
      </c>
      <c r="D648" s="15"/>
      <c r="E648" s="15"/>
      <c r="F648" s="15"/>
      <c r="G648" s="16" t="s">
        <v>27</v>
      </c>
      <c r="H648" s="11"/>
    </row>
    <row r="649" customFormat="false" ht="21" hidden="false" customHeight="false" outlineLevel="0" collapsed="false">
      <c r="A649" s="13"/>
      <c r="B649" s="17" t="s">
        <v>8</v>
      </c>
      <c r="C649" s="18" t="n">
        <v>42.61</v>
      </c>
      <c r="D649" s="19" t="s">
        <v>9</v>
      </c>
      <c r="E649" s="18" t="n">
        <v>1.2783</v>
      </c>
      <c r="F649" s="20" t="s">
        <v>10</v>
      </c>
      <c r="G649" s="21" t="n">
        <v>6.3915</v>
      </c>
      <c r="H649" s="11"/>
    </row>
    <row r="650" customFormat="false" ht="21.75" hidden="false" customHeight="true" outlineLevel="0" collapsed="false">
      <c r="A650" s="22"/>
      <c r="B650" s="23" t="s">
        <v>11</v>
      </c>
      <c r="C650" s="24" t="s">
        <v>12</v>
      </c>
      <c r="D650" s="24" t="s">
        <v>13</v>
      </c>
      <c r="E650" s="24" t="s">
        <v>14</v>
      </c>
      <c r="F650" s="23" t="s">
        <v>15</v>
      </c>
      <c r="G650" s="23" t="s">
        <v>16</v>
      </c>
    </row>
    <row r="651" customFormat="false" ht="33.75" hidden="false" customHeight="false" outlineLevel="0" collapsed="false">
      <c r="B651" s="28" t="s">
        <v>437</v>
      </c>
      <c r="C651" s="28" t="s">
        <v>438</v>
      </c>
      <c r="D651" s="29" t="s">
        <v>24</v>
      </c>
      <c r="E651" s="30" t="n">
        <v>9.7E-005</v>
      </c>
      <c r="F651" s="26" t="n">
        <v>0</v>
      </c>
      <c r="G651" s="26" t="n">
        <v>0</v>
      </c>
    </row>
    <row r="652" customFormat="false" ht="33.75" hidden="false" customHeight="false" outlineLevel="0" collapsed="false">
      <c r="B652" s="28" t="s">
        <v>439</v>
      </c>
      <c r="C652" s="28" t="s">
        <v>440</v>
      </c>
      <c r="D652" s="29" t="s">
        <v>27</v>
      </c>
      <c r="E652" s="30" t="n">
        <v>2.74E-005</v>
      </c>
      <c r="F652" s="26" t="n">
        <v>8100</v>
      </c>
      <c r="G652" s="26" t="n">
        <v>0.22</v>
      </c>
    </row>
    <row r="653" customFormat="false" ht="33.75" hidden="false" customHeight="false" outlineLevel="0" collapsed="false">
      <c r="B653" s="28" t="s">
        <v>170</v>
      </c>
      <c r="C653" s="28" t="s">
        <v>171</v>
      </c>
      <c r="D653" s="29" t="s">
        <v>34</v>
      </c>
      <c r="E653" s="30" t="n">
        <v>0.33</v>
      </c>
      <c r="F653" s="26" t="n">
        <v>14.89</v>
      </c>
      <c r="G653" s="26" t="n">
        <v>4.91</v>
      </c>
    </row>
    <row r="654" customFormat="false" ht="33.75" hidden="false" customHeight="false" outlineLevel="0" collapsed="false">
      <c r="B654" s="28" t="s">
        <v>368</v>
      </c>
      <c r="C654" s="28" t="s">
        <v>369</v>
      </c>
      <c r="D654" s="29" t="s">
        <v>24</v>
      </c>
      <c r="E654" s="30" t="n">
        <v>0.2</v>
      </c>
      <c r="F654" s="26" t="n">
        <v>25</v>
      </c>
      <c r="G654" s="26" t="n">
        <v>5</v>
      </c>
    </row>
    <row r="655" customFormat="false" ht="33.75" hidden="false" customHeight="false" outlineLevel="0" collapsed="false">
      <c r="B655" s="28" t="s">
        <v>308</v>
      </c>
      <c r="C655" s="28" t="s">
        <v>309</v>
      </c>
      <c r="D655" s="29" t="s">
        <v>24</v>
      </c>
      <c r="E655" s="30" t="n">
        <v>0.2</v>
      </c>
      <c r="F655" s="26" t="n">
        <v>34.5</v>
      </c>
      <c r="G655" s="26" t="n">
        <v>6.9</v>
      </c>
    </row>
    <row r="656" customFormat="false" ht="33.75" hidden="false" customHeight="false" outlineLevel="0" collapsed="false">
      <c r="B656" s="28" t="s">
        <v>441</v>
      </c>
      <c r="C656" s="28" t="s">
        <v>442</v>
      </c>
      <c r="D656" s="29" t="s">
        <v>24</v>
      </c>
      <c r="E656" s="30" t="n">
        <v>0.2</v>
      </c>
      <c r="F656" s="26" t="n">
        <v>34.5</v>
      </c>
      <c r="G656" s="26" t="n">
        <v>6.9</v>
      </c>
    </row>
    <row r="657" customFormat="false" ht="33.75" hidden="false" customHeight="false" outlineLevel="0" collapsed="false">
      <c r="B657" s="28" t="s">
        <v>443</v>
      </c>
      <c r="C657" s="28" t="s">
        <v>444</v>
      </c>
      <c r="D657" s="29" t="s">
        <v>24</v>
      </c>
      <c r="E657" s="30" t="n">
        <v>0.288</v>
      </c>
      <c r="F657" s="26" t="n">
        <v>35</v>
      </c>
      <c r="G657" s="26" t="n">
        <v>10.08</v>
      </c>
    </row>
    <row r="658" customFormat="false" ht="33.75" hidden="false" customHeight="false" outlineLevel="0" collapsed="false">
      <c r="B658" s="28" t="s">
        <v>67</v>
      </c>
      <c r="C658" s="28" t="s">
        <v>68</v>
      </c>
      <c r="D658" s="29" t="s">
        <v>24</v>
      </c>
      <c r="E658" s="30" t="n">
        <v>0.6</v>
      </c>
      <c r="F658" s="26" t="n">
        <v>25</v>
      </c>
      <c r="G658" s="26" t="n">
        <v>15</v>
      </c>
    </row>
    <row r="659" customFormat="false" ht="12.75" hidden="false" customHeight="false" outlineLevel="0" collapsed="false">
      <c r="B659" s="25" t="s">
        <v>17</v>
      </c>
      <c r="C659" s="25"/>
      <c r="D659" s="25"/>
      <c r="E659" s="25"/>
      <c r="F659" s="25"/>
      <c r="G659" s="26" t="n">
        <f aca="false">SUM(G651:G658)</f>
        <v>49.01</v>
      </c>
    </row>
    <row r="660" customFormat="false" ht="12.75" hidden="false" customHeight="false" outlineLevel="0" collapsed="false">
      <c r="B660" s="27" t="s">
        <v>18</v>
      </c>
      <c r="D660" s="8"/>
    </row>
    <row r="662" customFormat="false" ht="28.5" hidden="false" customHeight="true" outlineLevel="0" collapsed="false">
      <c r="A662" s="13"/>
      <c r="B662" s="14" t="s">
        <v>445</v>
      </c>
      <c r="C662" s="15" t="s">
        <v>446</v>
      </c>
      <c r="D662" s="15"/>
      <c r="E662" s="15"/>
      <c r="F662" s="15"/>
      <c r="G662" s="16" t="s">
        <v>7</v>
      </c>
      <c r="H662" s="11"/>
    </row>
    <row r="663" customFormat="false" ht="21" hidden="false" customHeight="false" outlineLevel="0" collapsed="false">
      <c r="A663" s="13"/>
      <c r="B663" s="17" t="s">
        <v>8</v>
      </c>
      <c r="C663" s="18" t="n">
        <v>3.04</v>
      </c>
      <c r="D663" s="19" t="s">
        <v>9</v>
      </c>
      <c r="E663" s="18" t="n">
        <v>0.0912</v>
      </c>
      <c r="F663" s="20" t="s">
        <v>10</v>
      </c>
      <c r="G663" s="21" t="n">
        <v>0.456</v>
      </c>
      <c r="H663" s="11"/>
    </row>
    <row r="664" customFormat="false" ht="21.75" hidden="false" customHeight="true" outlineLevel="0" collapsed="false">
      <c r="A664" s="22"/>
      <c r="B664" s="23" t="s">
        <v>11</v>
      </c>
      <c r="C664" s="24" t="s">
        <v>12</v>
      </c>
      <c r="D664" s="24" t="s">
        <v>13</v>
      </c>
      <c r="E664" s="24" t="s">
        <v>14</v>
      </c>
      <c r="F664" s="23" t="s">
        <v>15</v>
      </c>
      <c r="G664" s="23" t="s">
        <v>16</v>
      </c>
    </row>
    <row r="665" customFormat="false" ht="33.75" hidden="false" customHeight="false" outlineLevel="0" collapsed="false">
      <c r="B665" s="28" t="s">
        <v>441</v>
      </c>
      <c r="C665" s="28" t="s">
        <v>442</v>
      </c>
      <c r="D665" s="29" t="s">
        <v>24</v>
      </c>
      <c r="E665" s="30" t="n">
        <v>0.03</v>
      </c>
      <c r="F665" s="26" t="n">
        <v>34.5</v>
      </c>
      <c r="G665" s="26" t="n">
        <v>1.04</v>
      </c>
    </row>
    <row r="666" customFormat="false" ht="33.75" hidden="false" customHeight="false" outlineLevel="0" collapsed="false">
      <c r="B666" s="28" t="s">
        <v>67</v>
      </c>
      <c r="C666" s="28" t="s">
        <v>68</v>
      </c>
      <c r="D666" s="29" t="s">
        <v>24</v>
      </c>
      <c r="E666" s="30" t="n">
        <v>0.08</v>
      </c>
      <c r="F666" s="26" t="n">
        <v>25</v>
      </c>
      <c r="G666" s="26" t="n">
        <v>2</v>
      </c>
    </row>
    <row r="667" customFormat="false" ht="12.75" hidden="false" customHeight="false" outlineLevel="0" collapsed="false">
      <c r="B667" s="25" t="s">
        <v>17</v>
      </c>
      <c r="C667" s="25"/>
      <c r="D667" s="25"/>
      <c r="E667" s="25"/>
      <c r="F667" s="25"/>
      <c r="G667" s="26" t="n">
        <f aca="false">SUM(G665:G666)</f>
        <v>3.04</v>
      </c>
    </row>
    <row r="668" customFormat="false" ht="12.75" hidden="false" customHeight="false" outlineLevel="0" collapsed="false">
      <c r="B668" s="27" t="s">
        <v>18</v>
      </c>
      <c r="D668" s="8"/>
    </row>
    <row r="670" customFormat="false" ht="28.5" hidden="false" customHeight="true" outlineLevel="0" collapsed="false">
      <c r="A670" s="13"/>
      <c r="B670" s="14" t="s">
        <v>447</v>
      </c>
      <c r="C670" s="15" t="s">
        <v>448</v>
      </c>
      <c r="D670" s="15"/>
      <c r="E670" s="15"/>
      <c r="F670" s="15"/>
      <c r="G670" s="16" t="s">
        <v>7</v>
      </c>
      <c r="H670" s="11"/>
    </row>
    <row r="671" customFormat="false" ht="21" hidden="false" customHeight="false" outlineLevel="0" collapsed="false">
      <c r="A671" s="13"/>
      <c r="B671" s="17" t="s">
        <v>8</v>
      </c>
      <c r="C671" s="18" t="n">
        <v>48.25</v>
      </c>
      <c r="D671" s="19" t="s">
        <v>9</v>
      </c>
      <c r="E671" s="18" t="n">
        <v>1.4475</v>
      </c>
      <c r="F671" s="20" t="s">
        <v>10</v>
      </c>
      <c r="G671" s="21" t="n">
        <v>7.2375</v>
      </c>
      <c r="H671" s="11"/>
    </row>
    <row r="672" customFormat="false" ht="21.75" hidden="false" customHeight="true" outlineLevel="0" collapsed="false">
      <c r="A672" s="22"/>
      <c r="B672" s="23" t="s">
        <v>11</v>
      </c>
      <c r="C672" s="24" t="s">
        <v>12</v>
      </c>
      <c r="D672" s="24" t="s">
        <v>13</v>
      </c>
      <c r="E672" s="24" t="s">
        <v>14</v>
      </c>
      <c r="F672" s="23" t="s">
        <v>15</v>
      </c>
      <c r="G672" s="23" t="s">
        <v>16</v>
      </c>
    </row>
    <row r="673" customFormat="false" ht="33.75" hidden="false" customHeight="false" outlineLevel="0" collapsed="false">
      <c r="B673" s="28" t="s">
        <v>449</v>
      </c>
      <c r="C673" s="28" t="s">
        <v>450</v>
      </c>
      <c r="D673" s="29"/>
      <c r="E673" s="30"/>
      <c r="F673" s="26" t="n">
        <v>2.3</v>
      </c>
      <c r="G673" s="26" t="n">
        <v>2.3</v>
      </c>
    </row>
    <row r="674" customFormat="false" ht="33.75" hidden="false" customHeight="false" outlineLevel="0" collapsed="false">
      <c r="B674" s="28" t="s">
        <v>451</v>
      </c>
      <c r="C674" s="28" t="s">
        <v>452</v>
      </c>
      <c r="D674" s="29" t="s">
        <v>27</v>
      </c>
      <c r="E674" s="30" t="n">
        <v>0.75</v>
      </c>
      <c r="F674" s="26" t="n">
        <v>7.4</v>
      </c>
      <c r="G674" s="26" t="n">
        <v>5.55</v>
      </c>
    </row>
    <row r="675" customFormat="false" ht="33.75" hidden="false" customHeight="false" outlineLevel="0" collapsed="false">
      <c r="B675" s="28" t="s">
        <v>441</v>
      </c>
      <c r="C675" s="28" t="s">
        <v>442</v>
      </c>
      <c r="D675" s="29" t="s">
        <v>24</v>
      </c>
      <c r="E675" s="30" t="n">
        <v>0.18</v>
      </c>
      <c r="F675" s="26" t="n">
        <v>34.5</v>
      </c>
      <c r="G675" s="26" t="n">
        <v>6.21</v>
      </c>
    </row>
    <row r="676" customFormat="false" ht="33.75" hidden="false" customHeight="false" outlineLevel="0" collapsed="false">
      <c r="B676" s="28" t="s">
        <v>67</v>
      </c>
      <c r="C676" s="28" t="s">
        <v>68</v>
      </c>
      <c r="D676" s="29" t="s">
        <v>24</v>
      </c>
      <c r="E676" s="30" t="n">
        <v>0.49</v>
      </c>
      <c r="F676" s="26" t="n">
        <v>25</v>
      </c>
      <c r="G676" s="26" t="n">
        <v>12.25</v>
      </c>
    </row>
    <row r="677" customFormat="false" ht="33.75" hidden="false" customHeight="false" outlineLevel="0" collapsed="false">
      <c r="B677" s="28" t="s">
        <v>453</v>
      </c>
      <c r="C677" s="28" t="s">
        <v>454</v>
      </c>
      <c r="D677" s="29" t="s">
        <v>7</v>
      </c>
      <c r="E677" s="30" t="n">
        <v>1.035</v>
      </c>
      <c r="F677" s="26" t="n">
        <v>21.2</v>
      </c>
      <c r="G677" s="26" t="n">
        <v>21.94</v>
      </c>
    </row>
    <row r="678" customFormat="false" ht="12.75" hidden="false" customHeight="false" outlineLevel="0" collapsed="false">
      <c r="B678" s="25" t="s">
        <v>17</v>
      </c>
      <c r="C678" s="25"/>
      <c r="D678" s="25"/>
      <c r="E678" s="25"/>
      <c r="F678" s="25"/>
      <c r="G678" s="26" t="n">
        <f aca="false">SUM(G673:G677)</f>
        <v>48.25</v>
      </c>
    </row>
    <row r="679" customFormat="false" ht="12.75" hidden="false" customHeight="false" outlineLevel="0" collapsed="false">
      <c r="B679" s="27" t="s">
        <v>18</v>
      </c>
      <c r="D679" s="8"/>
    </row>
    <row r="681" customFormat="false" ht="28.5" hidden="false" customHeight="true" outlineLevel="0" collapsed="false">
      <c r="A681" s="13"/>
      <c r="B681" s="14" t="s">
        <v>455</v>
      </c>
      <c r="C681" s="15" t="s">
        <v>456</v>
      </c>
      <c r="D681" s="15"/>
      <c r="E681" s="15"/>
      <c r="F681" s="15"/>
      <c r="G681" s="16" t="s">
        <v>27</v>
      </c>
      <c r="H681" s="11"/>
    </row>
    <row r="682" customFormat="false" ht="21" hidden="false" customHeight="false" outlineLevel="0" collapsed="false">
      <c r="A682" s="13"/>
      <c r="B682" s="17" t="s">
        <v>8</v>
      </c>
      <c r="C682" s="18" t="n">
        <v>478.85</v>
      </c>
      <c r="D682" s="19" t="s">
        <v>9</v>
      </c>
      <c r="E682" s="18" t="n">
        <v>14.3655</v>
      </c>
      <c r="F682" s="20" t="s">
        <v>10</v>
      </c>
      <c r="G682" s="21" t="n">
        <v>71.8275</v>
      </c>
      <c r="H682" s="11"/>
    </row>
    <row r="683" customFormat="false" ht="21.75" hidden="false" customHeight="true" outlineLevel="0" collapsed="false">
      <c r="A683" s="22"/>
      <c r="B683" s="23" t="s">
        <v>11</v>
      </c>
      <c r="C683" s="24" t="s">
        <v>12</v>
      </c>
      <c r="D683" s="24" t="s">
        <v>13</v>
      </c>
      <c r="E683" s="24" t="s">
        <v>14</v>
      </c>
      <c r="F683" s="23" t="s">
        <v>15</v>
      </c>
      <c r="G683" s="23" t="s">
        <v>16</v>
      </c>
    </row>
    <row r="684" customFormat="false" ht="33.75" hidden="false" customHeight="false" outlineLevel="0" collapsed="false">
      <c r="B684" s="28" t="s">
        <v>457</v>
      </c>
      <c r="C684" s="28" t="s">
        <v>458</v>
      </c>
      <c r="D684" s="29" t="s">
        <v>27</v>
      </c>
      <c r="E684" s="30" t="n">
        <v>1</v>
      </c>
      <c r="F684" s="26"/>
      <c r="G684" s="26"/>
    </row>
    <row r="685" customFormat="false" ht="33.75" hidden="false" customHeight="false" outlineLevel="0" collapsed="false">
      <c r="B685" s="28" t="s">
        <v>459</v>
      </c>
      <c r="C685" s="28" t="s">
        <v>460</v>
      </c>
      <c r="D685" s="29"/>
      <c r="E685" s="30"/>
      <c r="F685" s="26" t="n">
        <v>0</v>
      </c>
      <c r="G685" s="26" t="n">
        <v>0</v>
      </c>
    </row>
    <row r="686" customFormat="false" ht="33.75" hidden="false" customHeight="false" outlineLevel="0" collapsed="false">
      <c r="B686" s="28" t="s">
        <v>184</v>
      </c>
      <c r="C686" s="28" t="s">
        <v>185</v>
      </c>
      <c r="D686" s="29" t="s">
        <v>24</v>
      </c>
      <c r="E686" s="30" t="n">
        <v>0.25</v>
      </c>
      <c r="F686" s="26" t="n">
        <v>25.5</v>
      </c>
      <c r="G686" s="26" t="n">
        <v>6.38</v>
      </c>
    </row>
    <row r="687" customFormat="false" ht="33.75" hidden="false" customHeight="false" outlineLevel="0" collapsed="false">
      <c r="B687" s="28" t="s">
        <v>22</v>
      </c>
      <c r="C687" s="28" t="s">
        <v>23</v>
      </c>
      <c r="D687" s="29" t="s">
        <v>24</v>
      </c>
      <c r="E687" s="30" t="n">
        <v>0.25</v>
      </c>
      <c r="F687" s="26" t="n">
        <v>25.5</v>
      </c>
      <c r="G687" s="26" t="n">
        <v>6.38</v>
      </c>
    </row>
    <row r="688" customFormat="false" ht="33.75" hidden="false" customHeight="false" outlineLevel="0" collapsed="false">
      <c r="B688" s="28" t="s">
        <v>461</v>
      </c>
      <c r="C688" s="28" t="s">
        <v>462</v>
      </c>
      <c r="D688" s="29" t="s">
        <v>24</v>
      </c>
      <c r="E688" s="30" t="n">
        <v>0.25</v>
      </c>
      <c r="F688" s="26" t="n">
        <v>33</v>
      </c>
      <c r="G688" s="26" t="n">
        <v>8.25</v>
      </c>
    </row>
    <row r="689" customFormat="false" ht="33.75" hidden="false" customHeight="false" outlineLevel="0" collapsed="false">
      <c r="B689" s="28" t="s">
        <v>441</v>
      </c>
      <c r="C689" s="28" t="s">
        <v>442</v>
      </c>
      <c r="D689" s="29" t="s">
        <v>24</v>
      </c>
      <c r="E689" s="30" t="n">
        <v>0.25</v>
      </c>
      <c r="F689" s="26" t="n">
        <v>34.5</v>
      </c>
      <c r="G689" s="26" t="n">
        <v>8.63</v>
      </c>
    </row>
    <row r="690" customFormat="false" ht="33.75" hidden="false" customHeight="false" outlineLevel="0" collapsed="false">
      <c r="B690" s="28" t="s">
        <v>28</v>
      </c>
      <c r="C690" s="28" t="s">
        <v>29</v>
      </c>
      <c r="D690" s="29" t="s">
        <v>24</v>
      </c>
      <c r="E690" s="30" t="n">
        <v>0.36</v>
      </c>
      <c r="F690" s="26" t="n">
        <v>40</v>
      </c>
      <c r="G690" s="26" t="n">
        <v>14.4</v>
      </c>
    </row>
    <row r="691" customFormat="false" ht="33.75" hidden="false" customHeight="false" outlineLevel="0" collapsed="false">
      <c r="B691" s="28" t="s">
        <v>111</v>
      </c>
      <c r="C691" s="28" t="s">
        <v>112</v>
      </c>
      <c r="D691" s="29" t="s">
        <v>24</v>
      </c>
      <c r="E691" s="30" t="n">
        <v>0.37</v>
      </c>
      <c r="F691" s="26" t="n">
        <v>50</v>
      </c>
      <c r="G691" s="26" t="n">
        <v>18.5</v>
      </c>
    </row>
    <row r="692" customFormat="false" ht="33.75" hidden="false" customHeight="false" outlineLevel="0" collapsed="false">
      <c r="B692" s="28" t="s">
        <v>67</v>
      </c>
      <c r="C692" s="28" t="s">
        <v>68</v>
      </c>
      <c r="D692" s="29" t="s">
        <v>24</v>
      </c>
      <c r="E692" s="30" t="n">
        <v>1</v>
      </c>
      <c r="F692" s="26" t="n">
        <v>25</v>
      </c>
      <c r="G692" s="26" t="n">
        <v>25</v>
      </c>
    </row>
    <row r="693" customFormat="false" ht="33.75" hidden="false" customHeight="false" outlineLevel="0" collapsed="false">
      <c r="B693" s="28" t="s">
        <v>463</v>
      </c>
      <c r="C693" s="28" t="s">
        <v>464</v>
      </c>
      <c r="D693" s="29" t="s">
        <v>27</v>
      </c>
      <c r="E693" s="30" t="n">
        <v>3.425E-005</v>
      </c>
      <c r="F693" s="26" t="n">
        <v>1050000</v>
      </c>
      <c r="G693" s="26" t="n">
        <v>35.96</v>
      </c>
    </row>
    <row r="694" customFormat="false" ht="33.75" hidden="false" customHeight="false" outlineLevel="0" collapsed="false">
      <c r="B694" s="28" t="s">
        <v>32</v>
      </c>
      <c r="C694" s="28" t="s">
        <v>33</v>
      </c>
      <c r="D694" s="29" t="s">
        <v>34</v>
      </c>
      <c r="E694" s="30" t="n">
        <v>3.206</v>
      </c>
      <c r="F694" s="26" t="n">
        <v>12.69</v>
      </c>
      <c r="G694" s="26" t="n">
        <v>40.68</v>
      </c>
    </row>
    <row r="695" customFormat="false" ht="12.75" hidden="false" customHeight="false" outlineLevel="0" collapsed="false">
      <c r="B695" s="25" t="s">
        <v>17</v>
      </c>
      <c r="C695" s="25"/>
      <c r="D695" s="25"/>
      <c r="E695" s="25"/>
      <c r="F695" s="25"/>
      <c r="G695" s="26" t="n">
        <f aca="false">SUM(G684:G694)</f>
        <v>164.18</v>
      </c>
    </row>
    <row r="696" customFormat="false" ht="12.75" hidden="false" customHeight="false" outlineLevel="0" collapsed="false">
      <c r="B696" s="27" t="s">
        <v>18</v>
      </c>
      <c r="D696" s="8"/>
    </row>
    <row r="698" customFormat="false" ht="28.5" hidden="false" customHeight="true" outlineLevel="0" collapsed="false">
      <c r="A698" s="13"/>
      <c r="B698" s="14" t="s">
        <v>465</v>
      </c>
      <c r="C698" s="15" t="s">
        <v>466</v>
      </c>
      <c r="D698" s="15"/>
      <c r="E698" s="15"/>
      <c r="F698" s="15"/>
      <c r="G698" s="16" t="s">
        <v>27</v>
      </c>
      <c r="H698" s="11"/>
    </row>
    <row r="699" customFormat="false" ht="21" hidden="false" customHeight="false" outlineLevel="0" collapsed="false">
      <c r="A699" s="13"/>
      <c r="B699" s="17" t="s">
        <v>8</v>
      </c>
      <c r="C699" s="18" t="n">
        <v>484</v>
      </c>
      <c r="D699" s="19" t="s">
        <v>9</v>
      </c>
      <c r="E699" s="18" t="n">
        <v>14.52</v>
      </c>
      <c r="F699" s="20" t="s">
        <v>10</v>
      </c>
      <c r="G699" s="21" t="n">
        <v>72.6</v>
      </c>
      <c r="H699" s="11"/>
    </row>
    <row r="700" customFormat="false" ht="21.75" hidden="false" customHeight="true" outlineLevel="0" collapsed="false">
      <c r="A700" s="22"/>
      <c r="B700" s="23" t="s">
        <v>11</v>
      </c>
      <c r="C700" s="24" t="s">
        <v>12</v>
      </c>
      <c r="D700" s="24" t="s">
        <v>13</v>
      </c>
      <c r="E700" s="24" t="s">
        <v>14</v>
      </c>
      <c r="F700" s="23" t="s">
        <v>15</v>
      </c>
      <c r="G700" s="23" t="s">
        <v>16</v>
      </c>
    </row>
    <row r="701" customFormat="false" ht="33.75" hidden="false" customHeight="false" outlineLevel="0" collapsed="false">
      <c r="B701" s="28" t="s">
        <v>467</v>
      </c>
      <c r="C701" s="28" t="s">
        <v>468</v>
      </c>
      <c r="D701" s="29" t="s">
        <v>27</v>
      </c>
      <c r="E701" s="30" t="n">
        <v>1</v>
      </c>
      <c r="F701" s="26"/>
      <c r="G701" s="26"/>
    </row>
    <row r="702" customFormat="false" ht="33.75" hidden="false" customHeight="false" outlineLevel="0" collapsed="false">
      <c r="B702" s="28" t="s">
        <v>469</v>
      </c>
      <c r="C702" s="28" t="s">
        <v>470</v>
      </c>
      <c r="D702" s="29"/>
      <c r="E702" s="30"/>
      <c r="F702" s="26" t="n">
        <v>0</v>
      </c>
      <c r="G702" s="26" t="n">
        <v>0</v>
      </c>
    </row>
    <row r="703" customFormat="false" ht="33.75" hidden="false" customHeight="false" outlineLevel="0" collapsed="false">
      <c r="B703" s="28" t="s">
        <v>184</v>
      </c>
      <c r="C703" s="28" t="s">
        <v>185</v>
      </c>
      <c r="D703" s="29" t="s">
        <v>24</v>
      </c>
      <c r="E703" s="30" t="n">
        <v>0.25</v>
      </c>
      <c r="F703" s="26" t="n">
        <v>25.5</v>
      </c>
      <c r="G703" s="26" t="n">
        <v>6.38</v>
      </c>
    </row>
    <row r="704" customFormat="false" ht="33.75" hidden="false" customHeight="false" outlineLevel="0" collapsed="false">
      <c r="B704" s="28" t="s">
        <v>22</v>
      </c>
      <c r="C704" s="28" t="s">
        <v>23</v>
      </c>
      <c r="D704" s="29" t="s">
        <v>24</v>
      </c>
      <c r="E704" s="30" t="n">
        <v>0.25</v>
      </c>
      <c r="F704" s="26" t="n">
        <v>25.5</v>
      </c>
      <c r="G704" s="26" t="n">
        <v>6.38</v>
      </c>
    </row>
    <row r="705" customFormat="false" ht="33.75" hidden="false" customHeight="false" outlineLevel="0" collapsed="false">
      <c r="B705" s="28" t="s">
        <v>461</v>
      </c>
      <c r="C705" s="28" t="s">
        <v>462</v>
      </c>
      <c r="D705" s="29" t="s">
        <v>24</v>
      </c>
      <c r="E705" s="30" t="n">
        <v>0.25</v>
      </c>
      <c r="F705" s="26" t="n">
        <v>33</v>
      </c>
      <c r="G705" s="26" t="n">
        <v>8.25</v>
      </c>
    </row>
    <row r="706" customFormat="false" ht="33.75" hidden="false" customHeight="false" outlineLevel="0" collapsed="false">
      <c r="B706" s="28" t="s">
        <v>441</v>
      </c>
      <c r="C706" s="28" t="s">
        <v>442</v>
      </c>
      <c r="D706" s="29" t="s">
        <v>24</v>
      </c>
      <c r="E706" s="30" t="n">
        <v>0.25</v>
      </c>
      <c r="F706" s="26" t="n">
        <v>34.5</v>
      </c>
      <c r="G706" s="26" t="n">
        <v>8.63</v>
      </c>
    </row>
    <row r="707" customFormat="false" ht="33.75" hidden="false" customHeight="false" outlineLevel="0" collapsed="false">
      <c r="B707" s="28" t="s">
        <v>28</v>
      </c>
      <c r="C707" s="28" t="s">
        <v>29</v>
      </c>
      <c r="D707" s="29" t="s">
        <v>24</v>
      </c>
      <c r="E707" s="30" t="n">
        <v>0.36</v>
      </c>
      <c r="F707" s="26" t="n">
        <v>40</v>
      </c>
      <c r="G707" s="26" t="n">
        <v>14.4</v>
      </c>
    </row>
    <row r="708" customFormat="false" ht="33.75" hidden="false" customHeight="false" outlineLevel="0" collapsed="false">
      <c r="B708" s="28" t="s">
        <v>111</v>
      </c>
      <c r="C708" s="28" t="s">
        <v>112</v>
      </c>
      <c r="D708" s="29" t="s">
        <v>24</v>
      </c>
      <c r="E708" s="30" t="n">
        <v>0.37</v>
      </c>
      <c r="F708" s="26" t="n">
        <v>50</v>
      </c>
      <c r="G708" s="26" t="n">
        <v>18.5</v>
      </c>
    </row>
    <row r="709" customFormat="false" ht="33.75" hidden="false" customHeight="false" outlineLevel="0" collapsed="false">
      <c r="B709" s="28" t="s">
        <v>67</v>
      </c>
      <c r="C709" s="28" t="s">
        <v>68</v>
      </c>
      <c r="D709" s="29" t="s">
        <v>24</v>
      </c>
      <c r="E709" s="30" t="n">
        <v>1</v>
      </c>
      <c r="F709" s="26" t="n">
        <v>25</v>
      </c>
      <c r="G709" s="26" t="n">
        <v>25</v>
      </c>
    </row>
    <row r="710" customFormat="false" ht="33.75" hidden="false" customHeight="false" outlineLevel="0" collapsed="false">
      <c r="B710" s="28" t="s">
        <v>463</v>
      </c>
      <c r="C710" s="28" t="s">
        <v>464</v>
      </c>
      <c r="D710" s="29" t="s">
        <v>27</v>
      </c>
      <c r="E710" s="30" t="n">
        <v>3.425E-005</v>
      </c>
      <c r="F710" s="26" t="n">
        <v>1050000</v>
      </c>
      <c r="G710" s="26" t="n">
        <v>35.96</v>
      </c>
    </row>
    <row r="711" customFormat="false" ht="33.75" hidden="false" customHeight="false" outlineLevel="0" collapsed="false">
      <c r="B711" s="28" t="s">
        <v>32</v>
      </c>
      <c r="C711" s="28" t="s">
        <v>33</v>
      </c>
      <c r="D711" s="29" t="s">
        <v>34</v>
      </c>
      <c r="E711" s="30" t="n">
        <v>3.206</v>
      </c>
      <c r="F711" s="26" t="n">
        <v>12.69</v>
      </c>
      <c r="G711" s="26" t="n">
        <v>40.68</v>
      </c>
    </row>
    <row r="712" customFormat="false" ht="12.75" hidden="false" customHeight="false" outlineLevel="0" collapsed="false">
      <c r="B712" s="25" t="s">
        <v>17</v>
      </c>
      <c r="C712" s="25"/>
      <c r="D712" s="25"/>
      <c r="E712" s="25"/>
      <c r="F712" s="25"/>
      <c r="G712" s="26" t="n">
        <f aca="false">SUM(G701:G711)</f>
        <v>164.18</v>
      </c>
    </row>
    <row r="713" customFormat="false" ht="12.75" hidden="false" customHeight="false" outlineLevel="0" collapsed="false">
      <c r="B713" s="27" t="s">
        <v>18</v>
      </c>
      <c r="D713" s="8"/>
    </row>
    <row r="715" customFormat="false" ht="28.5" hidden="false" customHeight="true" outlineLevel="0" collapsed="false">
      <c r="A715" s="13"/>
      <c r="B715" s="14" t="s">
        <v>471</v>
      </c>
      <c r="C715" s="15" t="s">
        <v>472</v>
      </c>
      <c r="D715" s="15"/>
      <c r="E715" s="15"/>
      <c r="F715" s="15"/>
      <c r="G715" s="16" t="s">
        <v>27</v>
      </c>
      <c r="H715" s="11"/>
    </row>
    <row r="716" customFormat="false" ht="21" hidden="false" customHeight="false" outlineLevel="0" collapsed="false">
      <c r="A716" s="13"/>
      <c r="B716" s="17" t="s">
        <v>8</v>
      </c>
      <c r="C716" s="18" t="n">
        <v>353.2</v>
      </c>
      <c r="D716" s="19" t="s">
        <v>9</v>
      </c>
      <c r="E716" s="18" t="n">
        <v>10.596</v>
      </c>
      <c r="F716" s="20" t="s">
        <v>10</v>
      </c>
      <c r="G716" s="21" t="n">
        <v>52.98</v>
      </c>
      <c r="H716" s="11"/>
    </row>
    <row r="717" customFormat="false" ht="21.75" hidden="false" customHeight="true" outlineLevel="0" collapsed="false">
      <c r="A717" s="22"/>
      <c r="B717" s="23" t="s">
        <v>11</v>
      </c>
      <c r="C717" s="24" t="s">
        <v>12</v>
      </c>
      <c r="D717" s="24" t="s">
        <v>13</v>
      </c>
      <c r="E717" s="24" t="s">
        <v>14</v>
      </c>
      <c r="F717" s="23" t="s">
        <v>15</v>
      </c>
      <c r="G717" s="23" t="s">
        <v>16</v>
      </c>
    </row>
    <row r="718" customFormat="false" ht="33.75" hidden="false" customHeight="false" outlineLevel="0" collapsed="false">
      <c r="B718" s="28" t="s">
        <v>473</v>
      </c>
      <c r="C718" s="28" t="s">
        <v>474</v>
      </c>
      <c r="D718" s="29" t="s">
        <v>27</v>
      </c>
      <c r="E718" s="30" t="n">
        <v>1</v>
      </c>
      <c r="F718" s="26"/>
      <c r="G718" s="26"/>
    </row>
    <row r="719" customFormat="false" ht="33.75" hidden="false" customHeight="false" outlineLevel="0" collapsed="false">
      <c r="B719" s="28" t="s">
        <v>475</v>
      </c>
      <c r="C719" s="28" t="s">
        <v>476</v>
      </c>
      <c r="D719" s="29"/>
      <c r="E719" s="30"/>
      <c r="F719" s="26" t="n">
        <v>0</v>
      </c>
      <c r="G719" s="26" t="n">
        <v>0</v>
      </c>
    </row>
    <row r="720" customFormat="false" ht="33.75" hidden="false" customHeight="false" outlineLevel="0" collapsed="false">
      <c r="B720" s="28" t="s">
        <v>477</v>
      </c>
      <c r="C720" s="28" t="s">
        <v>478</v>
      </c>
      <c r="D720" s="29" t="s">
        <v>27</v>
      </c>
      <c r="E720" s="30" t="n">
        <v>5.13E-005</v>
      </c>
      <c r="F720" s="26" t="n">
        <v>0</v>
      </c>
      <c r="G720" s="26" t="n">
        <v>0</v>
      </c>
    </row>
    <row r="721" customFormat="false" ht="33.75" hidden="false" customHeight="false" outlineLevel="0" collapsed="false">
      <c r="B721" s="28" t="s">
        <v>184</v>
      </c>
      <c r="C721" s="28" t="s">
        <v>185</v>
      </c>
      <c r="D721" s="29" t="s">
        <v>24</v>
      </c>
      <c r="E721" s="30" t="n">
        <v>0.3</v>
      </c>
      <c r="F721" s="26" t="n">
        <v>25.5</v>
      </c>
      <c r="G721" s="26" t="n">
        <v>7.65</v>
      </c>
    </row>
    <row r="722" customFormat="false" ht="33.75" hidden="false" customHeight="false" outlineLevel="0" collapsed="false">
      <c r="B722" s="28" t="s">
        <v>461</v>
      </c>
      <c r="C722" s="28" t="s">
        <v>462</v>
      </c>
      <c r="D722" s="29" t="s">
        <v>24</v>
      </c>
      <c r="E722" s="30" t="n">
        <v>0.3</v>
      </c>
      <c r="F722" s="26" t="n">
        <v>33</v>
      </c>
      <c r="G722" s="26" t="n">
        <v>9.9</v>
      </c>
    </row>
    <row r="723" customFormat="false" ht="33.75" hidden="false" customHeight="false" outlineLevel="0" collapsed="false">
      <c r="B723" s="28" t="s">
        <v>441</v>
      </c>
      <c r="C723" s="28" t="s">
        <v>442</v>
      </c>
      <c r="D723" s="29" t="s">
        <v>24</v>
      </c>
      <c r="E723" s="30" t="n">
        <v>0.3</v>
      </c>
      <c r="F723" s="26" t="n">
        <v>34.5</v>
      </c>
      <c r="G723" s="26" t="n">
        <v>10.35</v>
      </c>
    </row>
    <row r="724" customFormat="false" ht="33.75" hidden="false" customHeight="false" outlineLevel="0" collapsed="false">
      <c r="B724" s="28" t="s">
        <v>479</v>
      </c>
      <c r="C724" s="28" t="s">
        <v>480</v>
      </c>
      <c r="D724" s="29" t="s">
        <v>24</v>
      </c>
      <c r="E724" s="30" t="n">
        <v>0.432</v>
      </c>
      <c r="F724" s="26" t="n">
        <v>28</v>
      </c>
      <c r="G724" s="26" t="n">
        <v>12.1</v>
      </c>
    </row>
    <row r="725" customFormat="false" ht="33.75" hidden="false" customHeight="false" outlineLevel="0" collapsed="false">
      <c r="B725" s="28" t="s">
        <v>32</v>
      </c>
      <c r="C725" s="28" t="s">
        <v>33</v>
      </c>
      <c r="D725" s="29" t="s">
        <v>34</v>
      </c>
      <c r="E725" s="30" t="n">
        <v>1.10808</v>
      </c>
      <c r="F725" s="26" t="n">
        <v>12.69</v>
      </c>
      <c r="G725" s="26" t="n">
        <v>14.06</v>
      </c>
    </row>
    <row r="726" customFormat="false" ht="33.75" hidden="false" customHeight="false" outlineLevel="0" collapsed="false">
      <c r="B726" s="28" t="s">
        <v>111</v>
      </c>
      <c r="C726" s="28" t="s">
        <v>112</v>
      </c>
      <c r="D726" s="29" t="s">
        <v>24</v>
      </c>
      <c r="E726" s="30" t="n">
        <v>0.3</v>
      </c>
      <c r="F726" s="26" t="n">
        <v>50</v>
      </c>
      <c r="G726" s="26" t="n">
        <v>15</v>
      </c>
    </row>
    <row r="727" customFormat="false" ht="33.75" hidden="false" customHeight="false" outlineLevel="0" collapsed="false">
      <c r="B727" s="28" t="s">
        <v>67</v>
      </c>
      <c r="C727" s="28" t="s">
        <v>68</v>
      </c>
      <c r="D727" s="29" t="s">
        <v>24</v>
      </c>
      <c r="E727" s="30" t="n">
        <v>0.6</v>
      </c>
      <c r="F727" s="26" t="n">
        <v>25</v>
      </c>
      <c r="G727" s="26" t="n">
        <v>15</v>
      </c>
    </row>
    <row r="728" customFormat="false" ht="33.75" hidden="false" customHeight="false" outlineLevel="0" collapsed="false">
      <c r="B728" s="28" t="s">
        <v>28</v>
      </c>
      <c r="C728" s="28" t="s">
        <v>29</v>
      </c>
      <c r="D728" s="29" t="s">
        <v>24</v>
      </c>
      <c r="E728" s="30" t="n">
        <v>0.432</v>
      </c>
      <c r="F728" s="26" t="n">
        <v>40</v>
      </c>
      <c r="G728" s="26" t="n">
        <v>17.28</v>
      </c>
    </row>
    <row r="729" customFormat="false" ht="12.75" hidden="false" customHeight="false" outlineLevel="0" collapsed="false">
      <c r="B729" s="25" t="s">
        <v>17</v>
      </c>
      <c r="C729" s="25"/>
      <c r="D729" s="25"/>
      <c r="E729" s="25"/>
      <c r="F729" s="25"/>
      <c r="G729" s="26" t="n">
        <f aca="false">SUM(G718:G728)</f>
        <v>101.34</v>
      </c>
    </row>
    <row r="730" customFormat="false" ht="12.75" hidden="false" customHeight="false" outlineLevel="0" collapsed="false">
      <c r="B730" s="27" t="s">
        <v>18</v>
      </c>
      <c r="D730" s="8"/>
    </row>
    <row r="732" customFormat="false" ht="28.5" hidden="false" customHeight="true" outlineLevel="0" collapsed="false">
      <c r="A732" s="13"/>
      <c r="B732" s="14" t="s">
        <v>481</v>
      </c>
      <c r="C732" s="15" t="s">
        <v>482</v>
      </c>
      <c r="D732" s="15"/>
      <c r="E732" s="15"/>
      <c r="F732" s="15"/>
      <c r="G732" s="16" t="s">
        <v>27</v>
      </c>
      <c r="H732" s="11"/>
    </row>
    <row r="733" customFormat="false" ht="21" hidden="false" customHeight="false" outlineLevel="0" collapsed="false">
      <c r="A733" s="13"/>
      <c r="B733" s="17" t="s">
        <v>8</v>
      </c>
      <c r="C733" s="18" t="n">
        <v>257.09</v>
      </c>
      <c r="D733" s="19" t="s">
        <v>9</v>
      </c>
      <c r="E733" s="18" t="n">
        <v>7.7127</v>
      </c>
      <c r="F733" s="20" t="s">
        <v>10</v>
      </c>
      <c r="G733" s="21" t="n">
        <v>38.5635</v>
      </c>
      <c r="H733" s="11"/>
    </row>
    <row r="734" customFormat="false" ht="21.75" hidden="false" customHeight="true" outlineLevel="0" collapsed="false">
      <c r="A734" s="22"/>
      <c r="B734" s="23" t="s">
        <v>11</v>
      </c>
      <c r="C734" s="24" t="s">
        <v>12</v>
      </c>
      <c r="D734" s="24" t="s">
        <v>13</v>
      </c>
      <c r="E734" s="24" t="s">
        <v>14</v>
      </c>
      <c r="F734" s="23" t="s">
        <v>15</v>
      </c>
      <c r="G734" s="23" t="s">
        <v>16</v>
      </c>
    </row>
    <row r="735" customFormat="false" ht="33.75" hidden="false" customHeight="false" outlineLevel="0" collapsed="false">
      <c r="B735" s="28" t="s">
        <v>483</v>
      </c>
      <c r="C735" s="28" t="s">
        <v>484</v>
      </c>
      <c r="D735" s="29" t="s">
        <v>27</v>
      </c>
      <c r="E735" s="30" t="n">
        <v>1</v>
      </c>
      <c r="F735" s="26"/>
      <c r="G735" s="26"/>
    </row>
    <row r="736" customFormat="false" ht="33.75" hidden="false" customHeight="false" outlineLevel="0" collapsed="false">
      <c r="B736" s="28" t="s">
        <v>485</v>
      </c>
      <c r="C736" s="28" t="s">
        <v>486</v>
      </c>
      <c r="D736" s="29"/>
      <c r="E736" s="30"/>
      <c r="F736" s="26" t="n">
        <v>0</v>
      </c>
      <c r="G736" s="26" t="n">
        <v>0</v>
      </c>
    </row>
    <row r="737" customFormat="false" ht="33.75" hidden="false" customHeight="false" outlineLevel="0" collapsed="false">
      <c r="B737" s="28" t="s">
        <v>477</v>
      </c>
      <c r="C737" s="28" t="s">
        <v>478</v>
      </c>
      <c r="D737" s="29" t="s">
        <v>27</v>
      </c>
      <c r="E737" s="30" t="n">
        <v>3.42E-005</v>
      </c>
      <c r="F737" s="26" t="n">
        <v>0</v>
      </c>
      <c r="G737" s="26" t="n">
        <v>0</v>
      </c>
    </row>
    <row r="738" customFormat="false" ht="33.75" hidden="false" customHeight="false" outlineLevel="0" collapsed="false">
      <c r="B738" s="28" t="s">
        <v>184</v>
      </c>
      <c r="C738" s="28" t="s">
        <v>185</v>
      </c>
      <c r="D738" s="29" t="s">
        <v>24</v>
      </c>
      <c r="E738" s="30" t="n">
        <v>0.2</v>
      </c>
      <c r="F738" s="26" t="n">
        <v>25.5</v>
      </c>
      <c r="G738" s="26" t="n">
        <v>5.1</v>
      </c>
    </row>
    <row r="739" customFormat="false" ht="33.75" hidden="false" customHeight="false" outlineLevel="0" collapsed="false">
      <c r="B739" s="28" t="s">
        <v>461</v>
      </c>
      <c r="C739" s="28" t="s">
        <v>462</v>
      </c>
      <c r="D739" s="29" t="s">
        <v>24</v>
      </c>
      <c r="E739" s="30" t="n">
        <v>0.2</v>
      </c>
      <c r="F739" s="26" t="n">
        <v>33</v>
      </c>
      <c r="G739" s="26" t="n">
        <v>6.6</v>
      </c>
    </row>
    <row r="740" customFormat="false" ht="33.75" hidden="false" customHeight="false" outlineLevel="0" collapsed="false">
      <c r="B740" s="28" t="s">
        <v>441</v>
      </c>
      <c r="C740" s="28" t="s">
        <v>442</v>
      </c>
      <c r="D740" s="29" t="s">
        <v>24</v>
      </c>
      <c r="E740" s="30" t="n">
        <v>0.2</v>
      </c>
      <c r="F740" s="26" t="n">
        <v>34.5</v>
      </c>
      <c r="G740" s="26" t="n">
        <v>6.9</v>
      </c>
    </row>
    <row r="741" customFormat="false" ht="33.75" hidden="false" customHeight="false" outlineLevel="0" collapsed="false">
      <c r="B741" s="28" t="s">
        <v>479</v>
      </c>
      <c r="C741" s="28" t="s">
        <v>480</v>
      </c>
      <c r="D741" s="29" t="s">
        <v>24</v>
      </c>
      <c r="E741" s="30" t="n">
        <v>0.288</v>
      </c>
      <c r="F741" s="26" t="n">
        <v>28</v>
      </c>
      <c r="G741" s="26" t="n">
        <v>8.06</v>
      </c>
    </row>
    <row r="742" customFormat="false" ht="33.75" hidden="false" customHeight="false" outlineLevel="0" collapsed="false">
      <c r="B742" s="28" t="s">
        <v>32</v>
      </c>
      <c r="C742" s="28" t="s">
        <v>33</v>
      </c>
      <c r="D742" s="29" t="s">
        <v>34</v>
      </c>
      <c r="E742" s="30" t="n">
        <v>0.73872</v>
      </c>
      <c r="F742" s="26" t="n">
        <v>12.69</v>
      </c>
      <c r="G742" s="26" t="n">
        <v>9.37</v>
      </c>
    </row>
    <row r="743" customFormat="false" ht="33.75" hidden="false" customHeight="false" outlineLevel="0" collapsed="false">
      <c r="B743" s="28" t="s">
        <v>111</v>
      </c>
      <c r="C743" s="28" t="s">
        <v>112</v>
      </c>
      <c r="D743" s="29" t="s">
        <v>24</v>
      </c>
      <c r="E743" s="30" t="n">
        <v>0.2</v>
      </c>
      <c r="F743" s="26" t="n">
        <v>50</v>
      </c>
      <c r="G743" s="26" t="n">
        <v>10</v>
      </c>
    </row>
    <row r="744" customFormat="false" ht="33.75" hidden="false" customHeight="false" outlineLevel="0" collapsed="false">
      <c r="B744" s="28" t="s">
        <v>67</v>
      </c>
      <c r="C744" s="28" t="s">
        <v>68</v>
      </c>
      <c r="D744" s="29" t="s">
        <v>24</v>
      </c>
      <c r="E744" s="30" t="n">
        <v>0.4</v>
      </c>
      <c r="F744" s="26" t="n">
        <v>25</v>
      </c>
      <c r="G744" s="26" t="n">
        <v>10</v>
      </c>
    </row>
    <row r="745" customFormat="false" ht="33.75" hidden="false" customHeight="false" outlineLevel="0" collapsed="false">
      <c r="B745" s="28" t="s">
        <v>28</v>
      </c>
      <c r="C745" s="28" t="s">
        <v>29</v>
      </c>
      <c r="D745" s="29" t="s">
        <v>24</v>
      </c>
      <c r="E745" s="30" t="n">
        <v>0.288</v>
      </c>
      <c r="F745" s="26" t="n">
        <v>40</v>
      </c>
      <c r="G745" s="26" t="n">
        <v>11.52</v>
      </c>
    </row>
    <row r="746" customFormat="false" ht="12.75" hidden="false" customHeight="false" outlineLevel="0" collapsed="false">
      <c r="B746" s="25" t="s">
        <v>17</v>
      </c>
      <c r="C746" s="25"/>
      <c r="D746" s="25"/>
      <c r="E746" s="25"/>
      <c r="F746" s="25"/>
      <c r="G746" s="26" t="n">
        <f aca="false">SUM(G735:G745)</f>
        <v>67.55</v>
      </c>
    </row>
    <row r="747" customFormat="false" ht="12.75" hidden="false" customHeight="false" outlineLevel="0" collapsed="false">
      <c r="B747" s="27" t="s">
        <v>18</v>
      </c>
      <c r="D747" s="8"/>
    </row>
    <row r="749" customFormat="false" ht="28.5" hidden="false" customHeight="true" outlineLevel="0" collapsed="false">
      <c r="A749" s="13"/>
      <c r="B749" s="14" t="s">
        <v>487</v>
      </c>
      <c r="C749" s="15" t="s">
        <v>488</v>
      </c>
      <c r="D749" s="15"/>
      <c r="E749" s="15"/>
      <c r="F749" s="15"/>
      <c r="G749" s="16" t="s">
        <v>7</v>
      </c>
      <c r="H749" s="11"/>
    </row>
    <row r="750" customFormat="false" ht="21" hidden="false" customHeight="false" outlineLevel="0" collapsed="false">
      <c r="A750" s="13"/>
      <c r="B750" s="17" t="s">
        <v>8</v>
      </c>
      <c r="C750" s="18" t="n">
        <v>538.67</v>
      </c>
      <c r="D750" s="19" t="s">
        <v>9</v>
      </c>
      <c r="E750" s="18" t="n">
        <v>16.1601</v>
      </c>
      <c r="F750" s="20" t="s">
        <v>10</v>
      </c>
      <c r="G750" s="21" t="n">
        <v>80.8005</v>
      </c>
      <c r="H750" s="11"/>
    </row>
    <row r="751" customFormat="false" ht="21.75" hidden="false" customHeight="true" outlineLevel="0" collapsed="false">
      <c r="A751" s="22"/>
      <c r="B751" s="23" t="s">
        <v>11</v>
      </c>
      <c r="C751" s="24" t="s">
        <v>12</v>
      </c>
      <c r="D751" s="24" t="s">
        <v>13</v>
      </c>
      <c r="E751" s="24" t="s">
        <v>14</v>
      </c>
      <c r="F751" s="23" t="s">
        <v>15</v>
      </c>
      <c r="G751" s="23" t="s">
        <v>16</v>
      </c>
    </row>
    <row r="752" customFormat="false" ht="33.75" hidden="false" customHeight="false" outlineLevel="0" collapsed="false">
      <c r="B752" s="28" t="s">
        <v>489</v>
      </c>
      <c r="C752" s="28" t="s">
        <v>490</v>
      </c>
      <c r="D752" s="29" t="s">
        <v>27</v>
      </c>
      <c r="E752" s="30" t="n">
        <v>1</v>
      </c>
      <c r="F752" s="26"/>
      <c r="G752" s="26"/>
    </row>
    <row r="753" customFormat="false" ht="33.75" hidden="false" customHeight="false" outlineLevel="0" collapsed="false">
      <c r="B753" s="28" t="s">
        <v>491</v>
      </c>
      <c r="C753" s="28" t="s">
        <v>492</v>
      </c>
      <c r="D753" s="29"/>
      <c r="E753" s="30"/>
      <c r="F753" s="26" t="n">
        <v>0</v>
      </c>
      <c r="G753" s="26" t="n">
        <v>0</v>
      </c>
    </row>
    <row r="754" customFormat="false" ht="33.75" hidden="false" customHeight="false" outlineLevel="0" collapsed="false">
      <c r="B754" s="28" t="s">
        <v>477</v>
      </c>
      <c r="C754" s="28" t="s">
        <v>478</v>
      </c>
      <c r="D754" s="29" t="s">
        <v>27</v>
      </c>
      <c r="E754" s="30" t="n">
        <v>0.00011115</v>
      </c>
      <c r="F754" s="26" t="n">
        <v>0</v>
      </c>
      <c r="G754" s="26" t="n">
        <v>0</v>
      </c>
    </row>
    <row r="755" customFormat="false" ht="33.75" hidden="false" customHeight="false" outlineLevel="0" collapsed="false">
      <c r="B755" s="28" t="s">
        <v>184</v>
      </c>
      <c r="C755" s="28" t="s">
        <v>185</v>
      </c>
      <c r="D755" s="29" t="s">
        <v>24</v>
      </c>
      <c r="E755" s="30" t="n">
        <v>0.65</v>
      </c>
      <c r="F755" s="26" t="n">
        <v>25.5</v>
      </c>
      <c r="G755" s="26" t="n">
        <v>16.58</v>
      </c>
    </row>
    <row r="756" customFormat="false" ht="33.75" hidden="false" customHeight="false" outlineLevel="0" collapsed="false">
      <c r="B756" s="28" t="s">
        <v>479</v>
      </c>
      <c r="C756" s="28" t="s">
        <v>480</v>
      </c>
      <c r="D756" s="29" t="s">
        <v>24</v>
      </c>
      <c r="E756" s="30" t="n">
        <v>0.936</v>
      </c>
      <c r="F756" s="26" t="n">
        <v>28</v>
      </c>
      <c r="G756" s="26" t="n">
        <v>26.21</v>
      </c>
    </row>
    <row r="757" customFormat="false" ht="33.75" hidden="false" customHeight="false" outlineLevel="0" collapsed="false">
      <c r="B757" s="28" t="s">
        <v>32</v>
      </c>
      <c r="C757" s="28" t="s">
        <v>33</v>
      </c>
      <c r="D757" s="29" t="s">
        <v>34</v>
      </c>
      <c r="E757" s="30" t="n">
        <v>2.40084</v>
      </c>
      <c r="F757" s="26" t="n">
        <v>12.69</v>
      </c>
      <c r="G757" s="26" t="n">
        <v>30.47</v>
      </c>
    </row>
    <row r="758" customFormat="false" ht="33.75" hidden="false" customHeight="false" outlineLevel="0" collapsed="false">
      <c r="B758" s="28" t="s">
        <v>461</v>
      </c>
      <c r="C758" s="28" t="s">
        <v>462</v>
      </c>
      <c r="D758" s="29" t="s">
        <v>24</v>
      </c>
      <c r="E758" s="30" t="n">
        <v>1</v>
      </c>
      <c r="F758" s="26" t="n">
        <v>33</v>
      </c>
      <c r="G758" s="26" t="n">
        <v>33</v>
      </c>
    </row>
    <row r="759" customFormat="false" ht="33.75" hidden="false" customHeight="false" outlineLevel="0" collapsed="false">
      <c r="B759" s="28" t="s">
        <v>441</v>
      </c>
      <c r="C759" s="28" t="s">
        <v>442</v>
      </c>
      <c r="D759" s="29" t="s">
        <v>24</v>
      </c>
      <c r="E759" s="30" t="n">
        <v>1</v>
      </c>
      <c r="F759" s="26" t="n">
        <v>34.5</v>
      </c>
      <c r="G759" s="26" t="n">
        <v>34.5</v>
      </c>
    </row>
    <row r="760" customFormat="false" ht="33.75" hidden="false" customHeight="false" outlineLevel="0" collapsed="false">
      <c r="B760" s="28" t="s">
        <v>28</v>
      </c>
      <c r="C760" s="28" t="s">
        <v>29</v>
      </c>
      <c r="D760" s="29" t="s">
        <v>24</v>
      </c>
      <c r="E760" s="30" t="n">
        <v>0.936</v>
      </c>
      <c r="F760" s="26" t="n">
        <v>40</v>
      </c>
      <c r="G760" s="26" t="n">
        <v>37.44</v>
      </c>
    </row>
    <row r="761" customFormat="false" ht="33.75" hidden="false" customHeight="false" outlineLevel="0" collapsed="false">
      <c r="B761" s="28" t="s">
        <v>111</v>
      </c>
      <c r="C761" s="28" t="s">
        <v>112</v>
      </c>
      <c r="D761" s="29" t="s">
        <v>24</v>
      </c>
      <c r="E761" s="30" t="n">
        <v>1</v>
      </c>
      <c r="F761" s="26" t="n">
        <v>50</v>
      </c>
      <c r="G761" s="26" t="n">
        <v>50</v>
      </c>
    </row>
    <row r="762" customFormat="false" ht="33.75" hidden="false" customHeight="false" outlineLevel="0" collapsed="false">
      <c r="B762" s="28" t="s">
        <v>67</v>
      </c>
      <c r="C762" s="28" t="s">
        <v>68</v>
      </c>
      <c r="D762" s="29" t="s">
        <v>24</v>
      </c>
      <c r="E762" s="30" t="n">
        <v>2</v>
      </c>
      <c r="F762" s="26" t="n">
        <v>25</v>
      </c>
      <c r="G762" s="26" t="n">
        <v>50</v>
      </c>
    </row>
    <row r="763" customFormat="false" ht="12.75" hidden="false" customHeight="false" outlineLevel="0" collapsed="false">
      <c r="B763" s="25" t="s">
        <v>17</v>
      </c>
      <c r="C763" s="25"/>
      <c r="D763" s="25"/>
      <c r="E763" s="25"/>
      <c r="F763" s="25"/>
      <c r="G763" s="26" t="n">
        <f aca="false">SUM(G752:G762)</f>
        <v>278.2</v>
      </c>
    </row>
    <row r="764" customFormat="false" ht="12.75" hidden="false" customHeight="false" outlineLevel="0" collapsed="false">
      <c r="B764" s="27" t="s">
        <v>18</v>
      </c>
      <c r="D764" s="8"/>
    </row>
    <row r="766" customFormat="false" ht="28.5" hidden="false" customHeight="true" outlineLevel="0" collapsed="false">
      <c r="A766" s="13"/>
      <c r="B766" s="14" t="s">
        <v>493</v>
      </c>
      <c r="C766" s="15" t="s">
        <v>494</v>
      </c>
      <c r="D766" s="15"/>
      <c r="E766" s="15"/>
      <c r="F766" s="15"/>
      <c r="G766" s="16" t="s">
        <v>27</v>
      </c>
      <c r="H766" s="11"/>
    </row>
    <row r="767" customFormat="false" ht="21" hidden="false" customHeight="false" outlineLevel="0" collapsed="false">
      <c r="A767" s="13"/>
      <c r="B767" s="17" t="s">
        <v>8</v>
      </c>
      <c r="C767" s="18" t="n">
        <v>349.08</v>
      </c>
      <c r="D767" s="19" t="s">
        <v>9</v>
      </c>
      <c r="E767" s="18" t="n">
        <v>10.4724</v>
      </c>
      <c r="F767" s="20" t="s">
        <v>10</v>
      </c>
      <c r="G767" s="21" t="n">
        <v>52.362</v>
      </c>
      <c r="H767" s="11"/>
    </row>
    <row r="768" customFormat="false" ht="21.75" hidden="false" customHeight="true" outlineLevel="0" collapsed="false">
      <c r="A768" s="22"/>
      <c r="B768" s="23" t="s">
        <v>11</v>
      </c>
      <c r="C768" s="24" t="s">
        <v>12</v>
      </c>
      <c r="D768" s="24" t="s">
        <v>13</v>
      </c>
      <c r="E768" s="24" t="s">
        <v>14</v>
      </c>
      <c r="F768" s="23" t="s">
        <v>15</v>
      </c>
      <c r="G768" s="23" t="s">
        <v>16</v>
      </c>
    </row>
    <row r="769" customFormat="false" ht="33.75" hidden="false" customHeight="false" outlineLevel="0" collapsed="false">
      <c r="B769" s="28" t="s">
        <v>495</v>
      </c>
      <c r="C769" s="28" t="s">
        <v>496</v>
      </c>
      <c r="D769" s="29" t="s">
        <v>27</v>
      </c>
      <c r="E769" s="30" t="n">
        <v>1</v>
      </c>
      <c r="F769" s="26"/>
      <c r="G769" s="26"/>
    </row>
    <row r="770" customFormat="false" ht="33.75" hidden="false" customHeight="false" outlineLevel="0" collapsed="false">
      <c r="B770" s="28" t="s">
        <v>497</v>
      </c>
      <c r="C770" s="28" t="s">
        <v>498</v>
      </c>
      <c r="D770" s="29"/>
      <c r="E770" s="30"/>
      <c r="F770" s="26" t="n">
        <v>0</v>
      </c>
      <c r="G770" s="26" t="n">
        <v>0</v>
      </c>
    </row>
    <row r="771" customFormat="false" ht="33.75" hidden="false" customHeight="false" outlineLevel="0" collapsed="false">
      <c r="B771" s="28" t="s">
        <v>477</v>
      </c>
      <c r="C771" s="28" t="s">
        <v>478</v>
      </c>
      <c r="D771" s="29" t="s">
        <v>27</v>
      </c>
      <c r="E771" s="30" t="n">
        <v>5.13E-005</v>
      </c>
      <c r="F771" s="26" t="n">
        <v>0</v>
      </c>
      <c r="G771" s="26" t="n">
        <v>0</v>
      </c>
    </row>
    <row r="772" customFormat="false" ht="33.75" hidden="false" customHeight="false" outlineLevel="0" collapsed="false">
      <c r="B772" s="28" t="s">
        <v>184</v>
      </c>
      <c r="C772" s="28" t="s">
        <v>185</v>
      </c>
      <c r="D772" s="29" t="s">
        <v>24</v>
      </c>
      <c r="E772" s="30" t="n">
        <v>0.3</v>
      </c>
      <c r="F772" s="26" t="n">
        <v>25.5</v>
      </c>
      <c r="G772" s="26" t="n">
        <v>7.65</v>
      </c>
    </row>
    <row r="773" customFormat="false" ht="33.75" hidden="false" customHeight="false" outlineLevel="0" collapsed="false">
      <c r="B773" s="28" t="s">
        <v>461</v>
      </c>
      <c r="C773" s="28" t="s">
        <v>462</v>
      </c>
      <c r="D773" s="29" t="s">
        <v>24</v>
      </c>
      <c r="E773" s="30" t="n">
        <v>0.3</v>
      </c>
      <c r="F773" s="26" t="n">
        <v>33</v>
      </c>
      <c r="G773" s="26" t="n">
        <v>9.9</v>
      </c>
    </row>
    <row r="774" customFormat="false" ht="33.75" hidden="false" customHeight="false" outlineLevel="0" collapsed="false">
      <c r="B774" s="28" t="s">
        <v>441</v>
      </c>
      <c r="C774" s="28" t="s">
        <v>442</v>
      </c>
      <c r="D774" s="29" t="s">
        <v>24</v>
      </c>
      <c r="E774" s="30" t="n">
        <v>0.3</v>
      </c>
      <c r="F774" s="26" t="n">
        <v>34.5</v>
      </c>
      <c r="G774" s="26" t="n">
        <v>10.35</v>
      </c>
    </row>
    <row r="775" customFormat="false" ht="33.75" hidden="false" customHeight="false" outlineLevel="0" collapsed="false">
      <c r="B775" s="28" t="s">
        <v>479</v>
      </c>
      <c r="C775" s="28" t="s">
        <v>480</v>
      </c>
      <c r="D775" s="29" t="s">
        <v>24</v>
      </c>
      <c r="E775" s="30" t="n">
        <v>0.432</v>
      </c>
      <c r="F775" s="26" t="n">
        <v>28</v>
      </c>
      <c r="G775" s="26" t="n">
        <v>12.1</v>
      </c>
    </row>
    <row r="776" customFormat="false" ht="33.75" hidden="false" customHeight="false" outlineLevel="0" collapsed="false">
      <c r="B776" s="28" t="s">
        <v>32</v>
      </c>
      <c r="C776" s="28" t="s">
        <v>33</v>
      </c>
      <c r="D776" s="29" t="s">
        <v>34</v>
      </c>
      <c r="E776" s="30" t="n">
        <v>1.10808</v>
      </c>
      <c r="F776" s="26" t="n">
        <v>12.69</v>
      </c>
      <c r="G776" s="26" t="n">
        <v>14.06</v>
      </c>
    </row>
    <row r="777" customFormat="false" ht="33.75" hidden="false" customHeight="false" outlineLevel="0" collapsed="false">
      <c r="B777" s="28" t="s">
        <v>111</v>
      </c>
      <c r="C777" s="28" t="s">
        <v>112</v>
      </c>
      <c r="D777" s="29" t="s">
        <v>24</v>
      </c>
      <c r="E777" s="30" t="n">
        <v>0.3</v>
      </c>
      <c r="F777" s="26" t="n">
        <v>50</v>
      </c>
      <c r="G777" s="26" t="n">
        <v>15</v>
      </c>
    </row>
    <row r="778" customFormat="false" ht="33.75" hidden="false" customHeight="false" outlineLevel="0" collapsed="false">
      <c r="B778" s="28" t="s">
        <v>67</v>
      </c>
      <c r="C778" s="28" t="s">
        <v>68</v>
      </c>
      <c r="D778" s="29" t="s">
        <v>24</v>
      </c>
      <c r="E778" s="30" t="n">
        <v>0.6</v>
      </c>
      <c r="F778" s="26" t="n">
        <v>25</v>
      </c>
      <c r="G778" s="26" t="n">
        <v>15</v>
      </c>
    </row>
    <row r="779" customFormat="false" ht="33.75" hidden="false" customHeight="false" outlineLevel="0" collapsed="false">
      <c r="B779" s="28" t="s">
        <v>28</v>
      </c>
      <c r="C779" s="28" t="s">
        <v>29</v>
      </c>
      <c r="D779" s="29" t="s">
        <v>24</v>
      </c>
      <c r="E779" s="30" t="n">
        <v>0.432</v>
      </c>
      <c r="F779" s="26" t="n">
        <v>40</v>
      </c>
      <c r="G779" s="26" t="n">
        <v>17.28</v>
      </c>
    </row>
    <row r="780" customFormat="false" ht="12.75" hidden="false" customHeight="false" outlineLevel="0" collapsed="false">
      <c r="B780" s="25" t="s">
        <v>17</v>
      </c>
      <c r="C780" s="25"/>
      <c r="D780" s="25"/>
      <c r="E780" s="25"/>
      <c r="F780" s="25"/>
      <c r="G780" s="26" t="n">
        <f aca="false">SUM(G769:G779)</f>
        <v>101.34</v>
      </c>
    </row>
    <row r="781" customFormat="false" ht="12.75" hidden="false" customHeight="false" outlineLevel="0" collapsed="false">
      <c r="B781" s="27" t="s">
        <v>18</v>
      </c>
      <c r="D781" s="8"/>
    </row>
    <row r="783" customFormat="false" ht="28.5" hidden="false" customHeight="true" outlineLevel="0" collapsed="false">
      <c r="A783" s="13"/>
      <c r="B783" s="14" t="s">
        <v>499</v>
      </c>
      <c r="C783" s="15" t="s">
        <v>500</v>
      </c>
      <c r="D783" s="15"/>
      <c r="E783" s="15"/>
      <c r="F783" s="15"/>
      <c r="G783" s="16" t="s">
        <v>27</v>
      </c>
      <c r="H783" s="11"/>
    </row>
    <row r="784" customFormat="false" ht="21" hidden="false" customHeight="false" outlineLevel="0" collapsed="false">
      <c r="A784" s="13"/>
      <c r="B784" s="17" t="s">
        <v>8</v>
      </c>
      <c r="C784" s="18" t="n">
        <v>149.79</v>
      </c>
      <c r="D784" s="19" t="s">
        <v>9</v>
      </c>
      <c r="E784" s="18" t="n">
        <v>4.4937</v>
      </c>
      <c r="F784" s="20" t="s">
        <v>10</v>
      </c>
      <c r="G784" s="21" t="n">
        <v>22.4685</v>
      </c>
      <c r="H784" s="11"/>
    </row>
    <row r="785" customFormat="false" ht="21.75" hidden="false" customHeight="true" outlineLevel="0" collapsed="false">
      <c r="A785" s="22"/>
      <c r="B785" s="23" t="s">
        <v>11</v>
      </c>
      <c r="C785" s="24" t="s">
        <v>12</v>
      </c>
      <c r="D785" s="24" t="s">
        <v>13</v>
      </c>
      <c r="E785" s="24" t="s">
        <v>14</v>
      </c>
      <c r="F785" s="23" t="s">
        <v>15</v>
      </c>
      <c r="G785" s="23" t="s">
        <v>16</v>
      </c>
    </row>
    <row r="786" customFormat="false" ht="33.75" hidden="false" customHeight="false" outlineLevel="0" collapsed="false">
      <c r="B786" s="28" t="s">
        <v>501</v>
      </c>
      <c r="C786" s="28" t="s">
        <v>502</v>
      </c>
      <c r="D786" s="29" t="s">
        <v>27</v>
      </c>
      <c r="E786" s="30" t="n">
        <v>1</v>
      </c>
      <c r="F786" s="26"/>
      <c r="G786" s="26"/>
    </row>
    <row r="787" customFormat="false" ht="33.75" hidden="false" customHeight="false" outlineLevel="0" collapsed="false">
      <c r="B787" s="28" t="s">
        <v>503</v>
      </c>
      <c r="C787" s="28" t="s">
        <v>504</v>
      </c>
      <c r="D787" s="29"/>
      <c r="E787" s="30"/>
      <c r="F787" s="26" t="n">
        <v>0</v>
      </c>
      <c r="G787" s="26" t="n">
        <v>0</v>
      </c>
    </row>
    <row r="788" customFormat="false" ht="33.75" hidden="false" customHeight="false" outlineLevel="0" collapsed="false">
      <c r="B788" s="28" t="s">
        <v>184</v>
      </c>
      <c r="C788" s="28" t="s">
        <v>185</v>
      </c>
      <c r="D788" s="29" t="s">
        <v>24</v>
      </c>
      <c r="E788" s="30" t="n">
        <v>0.2</v>
      </c>
      <c r="F788" s="26" t="n">
        <v>25.5</v>
      </c>
      <c r="G788" s="26" t="n">
        <v>5.1</v>
      </c>
    </row>
    <row r="789" customFormat="false" ht="33.75" hidden="false" customHeight="false" outlineLevel="0" collapsed="false">
      <c r="B789" s="28" t="s">
        <v>441</v>
      </c>
      <c r="C789" s="28" t="s">
        <v>442</v>
      </c>
      <c r="D789" s="29" t="s">
        <v>24</v>
      </c>
      <c r="E789" s="30" t="n">
        <v>0.2</v>
      </c>
      <c r="F789" s="26" t="n">
        <v>34.5</v>
      </c>
      <c r="G789" s="26" t="n">
        <v>6.9</v>
      </c>
    </row>
    <row r="790" customFormat="false" ht="33.75" hidden="false" customHeight="false" outlineLevel="0" collapsed="false">
      <c r="B790" s="28" t="s">
        <v>67</v>
      </c>
      <c r="C790" s="28" t="s">
        <v>68</v>
      </c>
      <c r="D790" s="29" t="s">
        <v>24</v>
      </c>
      <c r="E790" s="30" t="n">
        <v>0.4</v>
      </c>
      <c r="F790" s="26" t="n">
        <v>25</v>
      </c>
      <c r="G790" s="26" t="n">
        <v>10</v>
      </c>
    </row>
    <row r="791" customFormat="false" ht="12.75" hidden="false" customHeight="false" outlineLevel="0" collapsed="false">
      <c r="B791" s="25" t="s">
        <v>17</v>
      </c>
      <c r="C791" s="25"/>
      <c r="D791" s="25"/>
      <c r="E791" s="25"/>
      <c r="F791" s="25"/>
      <c r="G791" s="26" t="n">
        <f aca="false">SUM(G786:G790)</f>
        <v>22</v>
      </c>
    </row>
    <row r="792" customFormat="false" ht="12.75" hidden="false" customHeight="false" outlineLevel="0" collapsed="false">
      <c r="B792" s="27" t="s">
        <v>18</v>
      </c>
      <c r="D792" s="8"/>
    </row>
    <row r="794" customFormat="false" ht="28.5" hidden="false" customHeight="true" outlineLevel="0" collapsed="false">
      <c r="A794" s="13"/>
      <c r="B794" s="14" t="s">
        <v>505</v>
      </c>
      <c r="C794" s="15" t="s">
        <v>506</v>
      </c>
      <c r="D794" s="15"/>
      <c r="E794" s="15"/>
      <c r="F794" s="15"/>
      <c r="G794" s="16" t="s">
        <v>27</v>
      </c>
      <c r="H794" s="11"/>
    </row>
    <row r="795" customFormat="false" ht="21" hidden="false" customHeight="false" outlineLevel="0" collapsed="false">
      <c r="A795" s="13"/>
      <c r="B795" s="17" t="s">
        <v>8</v>
      </c>
      <c r="C795" s="18" t="n">
        <v>1032.04</v>
      </c>
      <c r="D795" s="19" t="s">
        <v>9</v>
      </c>
      <c r="E795" s="18" t="n">
        <v>30.9612</v>
      </c>
      <c r="F795" s="20" t="s">
        <v>10</v>
      </c>
      <c r="G795" s="21" t="n">
        <v>154.806</v>
      </c>
      <c r="H795" s="11"/>
    </row>
    <row r="796" customFormat="false" ht="21.75" hidden="false" customHeight="true" outlineLevel="0" collapsed="false">
      <c r="A796" s="22"/>
      <c r="B796" s="23" t="s">
        <v>11</v>
      </c>
      <c r="C796" s="24" t="s">
        <v>12</v>
      </c>
      <c r="D796" s="24" t="s">
        <v>13</v>
      </c>
      <c r="E796" s="24" t="s">
        <v>14</v>
      </c>
      <c r="F796" s="23" t="s">
        <v>15</v>
      </c>
      <c r="G796" s="23" t="s">
        <v>16</v>
      </c>
    </row>
    <row r="797" customFormat="false" ht="33.75" hidden="false" customHeight="false" outlineLevel="0" collapsed="false">
      <c r="B797" s="28" t="s">
        <v>507</v>
      </c>
      <c r="C797" s="28" t="s">
        <v>508</v>
      </c>
      <c r="D797" s="29" t="s">
        <v>27</v>
      </c>
      <c r="E797" s="30" t="n">
        <v>1</v>
      </c>
      <c r="F797" s="26"/>
      <c r="G797" s="26"/>
    </row>
    <row r="798" customFormat="false" ht="33.75" hidden="false" customHeight="false" outlineLevel="0" collapsed="false">
      <c r="B798" s="28" t="s">
        <v>441</v>
      </c>
      <c r="C798" s="28" t="s">
        <v>442</v>
      </c>
      <c r="D798" s="29" t="s">
        <v>24</v>
      </c>
      <c r="E798" s="30" t="n">
        <v>0.47</v>
      </c>
      <c r="F798" s="26" t="n">
        <v>34.5</v>
      </c>
      <c r="G798" s="26" t="n">
        <v>16.22</v>
      </c>
    </row>
    <row r="799" customFormat="false" ht="33.75" hidden="false" customHeight="false" outlineLevel="0" collapsed="false">
      <c r="B799" s="28" t="s">
        <v>67</v>
      </c>
      <c r="C799" s="28" t="s">
        <v>68</v>
      </c>
      <c r="D799" s="29" t="s">
        <v>24</v>
      </c>
      <c r="E799" s="30" t="n">
        <v>0.94</v>
      </c>
      <c r="F799" s="26" t="n">
        <v>25</v>
      </c>
      <c r="G799" s="26" t="n">
        <v>23.5</v>
      </c>
    </row>
    <row r="800" customFormat="false" ht="12.75" hidden="false" customHeight="false" outlineLevel="0" collapsed="false">
      <c r="B800" s="25" t="s">
        <v>17</v>
      </c>
      <c r="C800" s="25"/>
      <c r="D800" s="25"/>
      <c r="E800" s="25"/>
      <c r="F800" s="25"/>
      <c r="G800" s="26" t="n">
        <f aca="false">SUM(G797:G799)</f>
        <v>39.72</v>
      </c>
    </row>
    <row r="801" customFormat="false" ht="12.75" hidden="false" customHeight="false" outlineLevel="0" collapsed="false">
      <c r="B801" s="27" t="s">
        <v>18</v>
      </c>
      <c r="D801" s="8"/>
    </row>
    <row r="803" customFormat="false" ht="28.5" hidden="false" customHeight="true" outlineLevel="0" collapsed="false">
      <c r="A803" s="13"/>
      <c r="B803" s="14" t="s">
        <v>509</v>
      </c>
      <c r="C803" s="15" t="s">
        <v>510</v>
      </c>
      <c r="D803" s="15"/>
      <c r="E803" s="15"/>
      <c r="F803" s="15"/>
      <c r="G803" s="16" t="s">
        <v>27</v>
      </c>
      <c r="H803" s="11"/>
    </row>
    <row r="804" customFormat="false" ht="21" hidden="false" customHeight="false" outlineLevel="0" collapsed="false">
      <c r="A804" s="13"/>
      <c r="B804" s="17" t="s">
        <v>8</v>
      </c>
      <c r="C804" s="18" t="n">
        <v>1520.54</v>
      </c>
      <c r="D804" s="19" t="s">
        <v>9</v>
      </c>
      <c r="E804" s="18" t="n">
        <v>45.6162</v>
      </c>
      <c r="F804" s="20" t="s">
        <v>10</v>
      </c>
      <c r="G804" s="21" t="n">
        <v>228.081</v>
      </c>
      <c r="H804" s="11"/>
    </row>
    <row r="805" customFormat="false" ht="21.75" hidden="false" customHeight="true" outlineLevel="0" collapsed="false">
      <c r="A805" s="22"/>
      <c r="B805" s="23" t="s">
        <v>11</v>
      </c>
      <c r="C805" s="24" t="s">
        <v>12</v>
      </c>
      <c r="D805" s="24" t="s">
        <v>13</v>
      </c>
      <c r="E805" s="24" t="s">
        <v>14</v>
      </c>
      <c r="F805" s="23" t="s">
        <v>15</v>
      </c>
      <c r="G805" s="23" t="s">
        <v>16</v>
      </c>
    </row>
    <row r="806" customFormat="false" ht="33.75" hidden="false" customHeight="false" outlineLevel="0" collapsed="false">
      <c r="B806" s="28" t="s">
        <v>511</v>
      </c>
      <c r="C806" s="28" t="s">
        <v>512</v>
      </c>
      <c r="D806" s="29" t="s">
        <v>27</v>
      </c>
      <c r="E806" s="30" t="n">
        <v>1</v>
      </c>
      <c r="F806" s="26"/>
      <c r="G806" s="26"/>
    </row>
    <row r="807" customFormat="false" ht="33.75" hidden="false" customHeight="false" outlineLevel="0" collapsed="false">
      <c r="B807" s="28" t="s">
        <v>441</v>
      </c>
      <c r="C807" s="28" t="s">
        <v>442</v>
      </c>
      <c r="D807" s="29" t="s">
        <v>24</v>
      </c>
      <c r="E807" s="30" t="n">
        <v>0.84</v>
      </c>
      <c r="F807" s="26" t="n">
        <v>34.5</v>
      </c>
      <c r="G807" s="26" t="n">
        <v>28.98</v>
      </c>
    </row>
    <row r="808" customFormat="false" ht="33.75" hidden="false" customHeight="false" outlineLevel="0" collapsed="false">
      <c r="B808" s="28" t="s">
        <v>67</v>
      </c>
      <c r="C808" s="28" t="s">
        <v>68</v>
      </c>
      <c r="D808" s="29" t="s">
        <v>24</v>
      </c>
      <c r="E808" s="30" t="n">
        <v>1.68</v>
      </c>
      <c r="F808" s="26" t="n">
        <v>25</v>
      </c>
      <c r="G808" s="26" t="n">
        <v>42</v>
      </c>
    </row>
    <row r="809" customFormat="false" ht="12.75" hidden="false" customHeight="false" outlineLevel="0" collapsed="false">
      <c r="B809" s="25" t="s">
        <v>17</v>
      </c>
      <c r="C809" s="25"/>
      <c r="D809" s="25"/>
      <c r="E809" s="25"/>
      <c r="F809" s="25"/>
      <c r="G809" s="26" t="n">
        <f aca="false">SUM(G806:G808)</f>
        <v>70.98</v>
      </c>
    </row>
    <row r="810" customFormat="false" ht="12.75" hidden="false" customHeight="false" outlineLevel="0" collapsed="false">
      <c r="B810" s="27" t="s">
        <v>18</v>
      </c>
      <c r="D810" s="8"/>
    </row>
    <row r="812" customFormat="false" ht="28.5" hidden="false" customHeight="true" outlineLevel="0" collapsed="false">
      <c r="A812" s="13"/>
      <c r="B812" s="14" t="s">
        <v>513</v>
      </c>
      <c r="C812" s="15" t="s">
        <v>514</v>
      </c>
      <c r="D812" s="15"/>
      <c r="E812" s="15"/>
      <c r="F812" s="15"/>
      <c r="G812" s="16" t="s">
        <v>27</v>
      </c>
      <c r="H812" s="11"/>
    </row>
    <row r="813" customFormat="false" ht="21" hidden="false" customHeight="false" outlineLevel="0" collapsed="false">
      <c r="A813" s="13"/>
      <c r="B813" s="17" t="s">
        <v>8</v>
      </c>
      <c r="C813" s="18" t="n">
        <v>257.43</v>
      </c>
      <c r="D813" s="19" t="s">
        <v>9</v>
      </c>
      <c r="E813" s="18" t="n">
        <v>7.7229</v>
      </c>
      <c r="F813" s="20" t="s">
        <v>10</v>
      </c>
      <c r="G813" s="21" t="n">
        <v>38.6145</v>
      </c>
      <c r="H813" s="11"/>
    </row>
    <row r="814" customFormat="false" ht="21.75" hidden="false" customHeight="true" outlineLevel="0" collapsed="false">
      <c r="A814" s="22"/>
      <c r="B814" s="23" t="s">
        <v>11</v>
      </c>
      <c r="C814" s="24" t="s">
        <v>12</v>
      </c>
      <c r="D814" s="24" t="s">
        <v>13</v>
      </c>
      <c r="E814" s="24" t="s">
        <v>14</v>
      </c>
      <c r="F814" s="23" t="s">
        <v>15</v>
      </c>
      <c r="G814" s="23" t="s">
        <v>16</v>
      </c>
    </row>
    <row r="815" customFormat="false" ht="33.75" hidden="false" customHeight="false" outlineLevel="0" collapsed="false">
      <c r="B815" s="28" t="s">
        <v>515</v>
      </c>
      <c r="C815" s="28" t="s">
        <v>516</v>
      </c>
      <c r="D815" s="29" t="s">
        <v>27</v>
      </c>
      <c r="E815" s="30" t="n">
        <v>1</v>
      </c>
      <c r="F815" s="26"/>
      <c r="G815" s="26"/>
    </row>
    <row r="816" customFormat="false" ht="33.75" hidden="false" customHeight="false" outlineLevel="0" collapsed="false">
      <c r="B816" s="28" t="s">
        <v>67</v>
      </c>
      <c r="C816" s="28" t="s">
        <v>68</v>
      </c>
      <c r="D816" s="29" t="s">
        <v>24</v>
      </c>
      <c r="E816" s="30" t="n">
        <v>1.5</v>
      </c>
      <c r="F816" s="26" t="n">
        <v>25</v>
      </c>
      <c r="G816" s="26" t="n">
        <v>37.5</v>
      </c>
    </row>
    <row r="817" customFormat="false" ht="33.75" hidden="false" customHeight="false" outlineLevel="0" collapsed="false">
      <c r="B817" s="28" t="s">
        <v>441</v>
      </c>
      <c r="C817" s="28" t="s">
        <v>442</v>
      </c>
      <c r="D817" s="29" t="s">
        <v>24</v>
      </c>
      <c r="E817" s="30" t="n">
        <v>1.5</v>
      </c>
      <c r="F817" s="26" t="n">
        <v>34.5</v>
      </c>
      <c r="G817" s="26" t="n">
        <v>51.75</v>
      </c>
    </row>
    <row r="818" customFormat="false" ht="12.75" hidden="false" customHeight="false" outlineLevel="0" collapsed="false">
      <c r="B818" s="25" t="s">
        <v>17</v>
      </c>
      <c r="C818" s="25"/>
      <c r="D818" s="25"/>
      <c r="E818" s="25"/>
      <c r="F818" s="25"/>
      <c r="G818" s="26" t="n">
        <f aca="false">SUM(G815:G817)</f>
        <v>89.25</v>
      </c>
    </row>
    <row r="819" customFormat="false" ht="12.75" hidden="false" customHeight="false" outlineLevel="0" collapsed="false">
      <c r="B819" s="27" t="s">
        <v>18</v>
      </c>
      <c r="D819" s="8"/>
    </row>
    <row r="821" customFormat="false" ht="28.5" hidden="false" customHeight="true" outlineLevel="0" collapsed="false">
      <c r="A821" s="13"/>
      <c r="B821" s="14" t="s">
        <v>517</v>
      </c>
      <c r="C821" s="15" t="s">
        <v>518</v>
      </c>
      <c r="D821" s="15"/>
      <c r="E821" s="15"/>
      <c r="F821" s="15"/>
      <c r="G821" s="16" t="s">
        <v>27</v>
      </c>
      <c r="H821" s="11"/>
    </row>
    <row r="822" customFormat="false" ht="21" hidden="false" customHeight="false" outlineLevel="0" collapsed="false">
      <c r="A822" s="13"/>
      <c r="B822" s="17" t="s">
        <v>8</v>
      </c>
      <c r="C822" s="18" t="n">
        <v>321.17</v>
      </c>
      <c r="D822" s="19" t="s">
        <v>9</v>
      </c>
      <c r="E822" s="18" t="n">
        <v>9.6351</v>
      </c>
      <c r="F822" s="20" t="s">
        <v>10</v>
      </c>
      <c r="G822" s="21" t="n">
        <v>48.1755</v>
      </c>
      <c r="H822" s="11"/>
    </row>
    <row r="823" customFormat="false" ht="21.75" hidden="false" customHeight="true" outlineLevel="0" collapsed="false">
      <c r="A823" s="22"/>
      <c r="B823" s="23" t="s">
        <v>11</v>
      </c>
      <c r="C823" s="24" t="s">
        <v>12</v>
      </c>
      <c r="D823" s="24" t="s">
        <v>13</v>
      </c>
      <c r="E823" s="24" t="s">
        <v>14</v>
      </c>
      <c r="F823" s="23" t="s">
        <v>15</v>
      </c>
      <c r="G823" s="23" t="s">
        <v>16</v>
      </c>
    </row>
    <row r="824" customFormat="false" ht="33.75" hidden="false" customHeight="false" outlineLevel="0" collapsed="false">
      <c r="B824" s="28" t="s">
        <v>519</v>
      </c>
      <c r="C824" s="28" t="s">
        <v>520</v>
      </c>
      <c r="D824" s="29" t="s">
        <v>27</v>
      </c>
      <c r="E824" s="30" t="n">
        <v>1</v>
      </c>
      <c r="F824" s="26"/>
      <c r="G824" s="26"/>
    </row>
    <row r="825" customFormat="false" ht="33.75" hidden="false" customHeight="false" outlineLevel="0" collapsed="false">
      <c r="B825" s="28" t="s">
        <v>67</v>
      </c>
      <c r="C825" s="28" t="s">
        <v>68</v>
      </c>
      <c r="D825" s="29" t="s">
        <v>24</v>
      </c>
      <c r="E825" s="30" t="n">
        <v>1.75</v>
      </c>
      <c r="F825" s="26" t="n">
        <v>25</v>
      </c>
      <c r="G825" s="26" t="n">
        <v>43.75</v>
      </c>
    </row>
    <row r="826" customFormat="false" ht="33.75" hidden="false" customHeight="false" outlineLevel="0" collapsed="false">
      <c r="B826" s="28" t="s">
        <v>441</v>
      </c>
      <c r="C826" s="28" t="s">
        <v>442</v>
      </c>
      <c r="D826" s="29" t="s">
        <v>24</v>
      </c>
      <c r="E826" s="30" t="n">
        <v>1.75</v>
      </c>
      <c r="F826" s="26" t="n">
        <v>34.5</v>
      </c>
      <c r="G826" s="26" t="n">
        <v>60.38</v>
      </c>
    </row>
    <row r="827" customFormat="false" ht="12.75" hidden="false" customHeight="false" outlineLevel="0" collapsed="false">
      <c r="B827" s="25" t="s">
        <v>17</v>
      </c>
      <c r="C827" s="25"/>
      <c r="D827" s="25"/>
      <c r="E827" s="25"/>
      <c r="F827" s="25"/>
      <c r="G827" s="26" t="n">
        <f aca="false">SUM(G824:G826)</f>
        <v>104.13</v>
      </c>
    </row>
    <row r="828" customFormat="false" ht="12.75" hidden="false" customHeight="false" outlineLevel="0" collapsed="false">
      <c r="B828" s="27" t="s">
        <v>18</v>
      </c>
      <c r="D828" s="8"/>
    </row>
    <row r="830" customFormat="false" ht="28.5" hidden="false" customHeight="true" outlineLevel="0" collapsed="false">
      <c r="A830" s="13"/>
      <c r="B830" s="14" t="s">
        <v>521</v>
      </c>
      <c r="C830" s="15" t="s">
        <v>522</v>
      </c>
      <c r="D830" s="15"/>
      <c r="E830" s="15"/>
      <c r="F830" s="15"/>
      <c r="G830" s="16" t="s">
        <v>21</v>
      </c>
      <c r="H830" s="11"/>
    </row>
    <row r="831" customFormat="false" ht="21" hidden="false" customHeight="false" outlineLevel="0" collapsed="false">
      <c r="A831" s="13"/>
      <c r="B831" s="17" t="s">
        <v>8</v>
      </c>
      <c r="C831" s="18" t="n">
        <v>29.14</v>
      </c>
      <c r="D831" s="19" t="s">
        <v>9</v>
      </c>
      <c r="E831" s="18" t="n">
        <v>0.8742</v>
      </c>
      <c r="F831" s="20" t="s">
        <v>10</v>
      </c>
      <c r="G831" s="21" t="n">
        <v>4.371</v>
      </c>
      <c r="H831" s="11"/>
    </row>
    <row r="832" customFormat="false" ht="21.75" hidden="false" customHeight="true" outlineLevel="0" collapsed="false">
      <c r="A832" s="22"/>
      <c r="B832" s="23" t="s">
        <v>11</v>
      </c>
      <c r="C832" s="24" t="s">
        <v>12</v>
      </c>
      <c r="D832" s="24" t="s">
        <v>13</v>
      </c>
      <c r="E832" s="24" t="s">
        <v>14</v>
      </c>
      <c r="F832" s="23" t="s">
        <v>15</v>
      </c>
      <c r="G832" s="23" t="s">
        <v>16</v>
      </c>
    </row>
    <row r="833" customFormat="false" ht="33.75" hidden="false" customHeight="false" outlineLevel="0" collapsed="false">
      <c r="B833" s="28" t="s">
        <v>111</v>
      </c>
      <c r="C833" s="28" t="s">
        <v>112</v>
      </c>
      <c r="D833" s="29" t="s">
        <v>24</v>
      </c>
      <c r="E833" s="30" t="n">
        <v>0.0048</v>
      </c>
      <c r="F833" s="26" t="n">
        <v>50</v>
      </c>
      <c r="G833" s="26" t="n">
        <v>0.24</v>
      </c>
    </row>
    <row r="834" customFormat="false" ht="33.75" hidden="false" customHeight="false" outlineLevel="0" collapsed="false">
      <c r="B834" s="28" t="s">
        <v>22</v>
      </c>
      <c r="C834" s="28" t="s">
        <v>23</v>
      </c>
      <c r="D834" s="29" t="s">
        <v>24</v>
      </c>
      <c r="E834" s="30" t="n">
        <v>0.01</v>
      </c>
      <c r="F834" s="26" t="n">
        <v>25.5</v>
      </c>
      <c r="G834" s="26" t="n">
        <v>0.26</v>
      </c>
    </row>
    <row r="835" customFormat="false" ht="33.75" hidden="false" customHeight="false" outlineLevel="0" collapsed="false">
      <c r="B835" s="28" t="s">
        <v>28</v>
      </c>
      <c r="C835" s="28" t="s">
        <v>29</v>
      </c>
      <c r="D835" s="29" t="s">
        <v>24</v>
      </c>
      <c r="E835" s="30" t="n">
        <v>0.0144</v>
      </c>
      <c r="F835" s="26" t="n">
        <v>40</v>
      </c>
      <c r="G835" s="26" t="n">
        <v>0.58</v>
      </c>
    </row>
    <row r="836" customFormat="false" ht="33.75" hidden="false" customHeight="false" outlineLevel="0" collapsed="false">
      <c r="B836" s="28" t="s">
        <v>463</v>
      </c>
      <c r="C836" s="28" t="s">
        <v>464</v>
      </c>
      <c r="D836" s="29" t="s">
        <v>27</v>
      </c>
      <c r="E836" s="30" t="n">
        <v>1.37E-006</v>
      </c>
      <c r="F836" s="26" t="n">
        <v>1050000</v>
      </c>
      <c r="G836" s="26" t="n">
        <v>1.44</v>
      </c>
    </row>
    <row r="837" customFormat="false" ht="33.75" hidden="false" customHeight="false" outlineLevel="0" collapsed="false">
      <c r="B837" s="28" t="s">
        <v>32</v>
      </c>
      <c r="C837" s="28" t="s">
        <v>33</v>
      </c>
      <c r="D837" s="29" t="s">
        <v>34</v>
      </c>
      <c r="E837" s="30" t="n">
        <v>0.12824</v>
      </c>
      <c r="F837" s="26" t="n">
        <v>12.69</v>
      </c>
      <c r="G837" s="26" t="n">
        <v>1.63</v>
      </c>
    </row>
    <row r="838" customFormat="false" ht="33.75" hidden="false" customHeight="false" outlineLevel="0" collapsed="false">
      <c r="B838" s="28" t="s">
        <v>67</v>
      </c>
      <c r="C838" s="28" t="s">
        <v>68</v>
      </c>
      <c r="D838" s="29" t="s">
        <v>24</v>
      </c>
      <c r="E838" s="30" t="n">
        <v>1</v>
      </c>
      <c r="F838" s="26" t="n">
        <v>25</v>
      </c>
      <c r="G838" s="26" t="n">
        <v>25</v>
      </c>
    </row>
    <row r="839" customFormat="false" ht="12.75" hidden="false" customHeight="false" outlineLevel="0" collapsed="false">
      <c r="B839" s="25" t="s">
        <v>17</v>
      </c>
      <c r="C839" s="25"/>
      <c r="D839" s="25"/>
      <c r="E839" s="25"/>
      <c r="F839" s="25"/>
      <c r="G839" s="26" t="n">
        <f aca="false">SUM(G833:G838)</f>
        <v>29.15</v>
      </c>
    </row>
    <row r="840" customFormat="false" ht="12.75" hidden="false" customHeight="false" outlineLevel="0" collapsed="false">
      <c r="B840" s="27" t="s">
        <v>18</v>
      </c>
      <c r="D840" s="8"/>
    </row>
    <row r="842" customFormat="false" ht="28.5" hidden="false" customHeight="true" outlineLevel="0" collapsed="false">
      <c r="A842" s="13"/>
      <c r="B842" s="14" t="s">
        <v>523</v>
      </c>
      <c r="C842" s="15" t="s">
        <v>524</v>
      </c>
      <c r="D842" s="15"/>
      <c r="E842" s="15"/>
      <c r="F842" s="15"/>
      <c r="G842" s="16" t="s">
        <v>21</v>
      </c>
      <c r="H842" s="11"/>
    </row>
    <row r="843" customFormat="false" ht="21" hidden="false" customHeight="false" outlineLevel="0" collapsed="false">
      <c r="A843" s="13"/>
      <c r="B843" s="17" t="s">
        <v>8</v>
      </c>
      <c r="C843" s="18" t="n">
        <v>63.31</v>
      </c>
      <c r="D843" s="19" t="s">
        <v>9</v>
      </c>
      <c r="E843" s="18" t="n">
        <v>1.8993</v>
      </c>
      <c r="F843" s="20" t="s">
        <v>10</v>
      </c>
      <c r="G843" s="21" t="n">
        <v>9.4965</v>
      </c>
      <c r="H843" s="11"/>
    </row>
    <row r="844" customFormat="false" ht="21.75" hidden="false" customHeight="true" outlineLevel="0" collapsed="false">
      <c r="A844" s="22"/>
      <c r="B844" s="23" t="s">
        <v>11</v>
      </c>
      <c r="C844" s="24" t="s">
        <v>12</v>
      </c>
      <c r="D844" s="24" t="s">
        <v>13</v>
      </c>
      <c r="E844" s="24" t="s">
        <v>14</v>
      </c>
      <c r="F844" s="23" t="s">
        <v>15</v>
      </c>
      <c r="G844" s="23" t="s">
        <v>16</v>
      </c>
    </row>
    <row r="845" customFormat="false" ht="33.75" hidden="false" customHeight="false" outlineLevel="0" collapsed="false">
      <c r="B845" s="28" t="s">
        <v>51</v>
      </c>
      <c r="C845" s="28" t="s">
        <v>52</v>
      </c>
      <c r="D845" s="29" t="s">
        <v>27</v>
      </c>
      <c r="E845" s="30" t="n">
        <v>2.223E-006</v>
      </c>
      <c r="F845" s="26" t="n">
        <v>83500</v>
      </c>
      <c r="G845" s="26" t="n">
        <v>0.19</v>
      </c>
    </row>
    <row r="846" customFormat="false" ht="33.75" hidden="false" customHeight="false" outlineLevel="0" collapsed="false">
      <c r="B846" s="28" t="s">
        <v>525</v>
      </c>
      <c r="C846" s="28" t="s">
        <v>526</v>
      </c>
      <c r="D846" s="29" t="s">
        <v>27</v>
      </c>
      <c r="E846" s="30" t="n">
        <v>4.275E-006</v>
      </c>
      <c r="F846" s="26" t="n">
        <v>150000</v>
      </c>
      <c r="G846" s="26" t="n">
        <v>0.64</v>
      </c>
    </row>
    <row r="847" customFormat="false" ht="33.75" hidden="false" customHeight="false" outlineLevel="0" collapsed="false">
      <c r="B847" s="28" t="s">
        <v>53</v>
      </c>
      <c r="C847" s="28" t="s">
        <v>54</v>
      </c>
      <c r="D847" s="29" t="s">
        <v>24</v>
      </c>
      <c r="E847" s="30" t="n">
        <v>0.01872</v>
      </c>
      <c r="F847" s="26" t="n">
        <v>35</v>
      </c>
      <c r="G847" s="26" t="n">
        <v>0.66</v>
      </c>
    </row>
    <row r="848" customFormat="false" ht="33.75" hidden="false" customHeight="false" outlineLevel="0" collapsed="false">
      <c r="B848" s="28" t="s">
        <v>57</v>
      </c>
      <c r="C848" s="28" t="s">
        <v>58</v>
      </c>
      <c r="D848" s="29" t="s">
        <v>21</v>
      </c>
      <c r="E848" s="30" t="n">
        <v>0.1</v>
      </c>
      <c r="F848" s="26" t="n">
        <v>11.2</v>
      </c>
      <c r="G848" s="26" t="n">
        <v>1.12</v>
      </c>
    </row>
    <row r="849" customFormat="false" ht="33.75" hidden="false" customHeight="false" outlineLevel="0" collapsed="false">
      <c r="B849" s="28" t="s">
        <v>443</v>
      </c>
      <c r="C849" s="28" t="s">
        <v>444</v>
      </c>
      <c r="D849" s="29" t="s">
        <v>24</v>
      </c>
      <c r="E849" s="30" t="n">
        <v>0.036</v>
      </c>
      <c r="F849" s="26" t="n">
        <v>35</v>
      </c>
      <c r="G849" s="26" t="n">
        <v>1.26</v>
      </c>
    </row>
    <row r="850" customFormat="false" ht="33.75" hidden="false" customHeight="false" outlineLevel="0" collapsed="false">
      <c r="B850" s="28" t="s">
        <v>22</v>
      </c>
      <c r="C850" s="28" t="s">
        <v>23</v>
      </c>
      <c r="D850" s="29" t="s">
        <v>24</v>
      </c>
      <c r="E850" s="30" t="n">
        <v>0.0514</v>
      </c>
      <c r="F850" s="26" t="n">
        <v>25.5</v>
      </c>
      <c r="G850" s="26" t="n">
        <v>1.31</v>
      </c>
    </row>
    <row r="851" customFormat="false" ht="33.75" hidden="false" customHeight="false" outlineLevel="0" collapsed="false">
      <c r="B851" s="28" t="s">
        <v>527</v>
      </c>
      <c r="C851" s="28" t="s">
        <v>528</v>
      </c>
      <c r="D851" s="29" t="s">
        <v>27</v>
      </c>
      <c r="E851" s="30" t="n">
        <v>1.918E-006</v>
      </c>
      <c r="F851" s="26" t="n">
        <v>775000</v>
      </c>
      <c r="G851" s="26" t="n">
        <v>1.49</v>
      </c>
    </row>
    <row r="852" customFormat="false" ht="33.75" hidden="false" customHeight="false" outlineLevel="0" collapsed="false">
      <c r="B852" s="28" t="s">
        <v>529</v>
      </c>
      <c r="C852" s="28" t="s">
        <v>530</v>
      </c>
      <c r="D852" s="29" t="s">
        <v>27</v>
      </c>
      <c r="E852" s="30" t="n">
        <v>4.98E-006</v>
      </c>
      <c r="F852" s="26" t="n">
        <v>400000</v>
      </c>
      <c r="G852" s="26" t="n">
        <v>1.99</v>
      </c>
    </row>
    <row r="853" customFormat="false" ht="33.75" hidden="false" customHeight="false" outlineLevel="0" collapsed="false">
      <c r="B853" s="28" t="s">
        <v>28</v>
      </c>
      <c r="C853" s="28" t="s">
        <v>29</v>
      </c>
      <c r="D853" s="29" t="s">
        <v>24</v>
      </c>
      <c r="E853" s="30" t="n">
        <v>0.056016</v>
      </c>
      <c r="F853" s="26" t="n">
        <v>40</v>
      </c>
      <c r="G853" s="26" t="n">
        <v>2.24</v>
      </c>
    </row>
    <row r="854" customFormat="false" ht="33.75" hidden="false" customHeight="false" outlineLevel="0" collapsed="false">
      <c r="B854" s="28" t="s">
        <v>32</v>
      </c>
      <c r="C854" s="28" t="s">
        <v>33</v>
      </c>
      <c r="D854" s="29" t="s">
        <v>34</v>
      </c>
      <c r="E854" s="30" t="n">
        <v>0.6075972</v>
      </c>
      <c r="F854" s="26" t="n">
        <v>12.69</v>
      </c>
      <c r="G854" s="26" t="n">
        <v>7.71</v>
      </c>
    </row>
    <row r="855" customFormat="false" ht="33.75" hidden="false" customHeight="false" outlineLevel="0" collapsed="false">
      <c r="B855" s="28" t="s">
        <v>111</v>
      </c>
      <c r="C855" s="28" t="s">
        <v>112</v>
      </c>
      <c r="D855" s="29" t="s">
        <v>24</v>
      </c>
      <c r="E855" s="30" t="n">
        <v>0.26272</v>
      </c>
      <c r="F855" s="26" t="n">
        <v>50</v>
      </c>
      <c r="G855" s="26" t="n">
        <v>13.14</v>
      </c>
    </row>
    <row r="856" customFormat="false" ht="33.75" hidden="false" customHeight="false" outlineLevel="0" collapsed="false">
      <c r="B856" s="28" t="s">
        <v>67</v>
      </c>
      <c r="C856" s="28" t="s">
        <v>68</v>
      </c>
      <c r="D856" s="29" t="s">
        <v>24</v>
      </c>
      <c r="E856" s="30" t="n">
        <v>1.2625</v>
      </c>
      <c r="F856" s="26" t="n">
        <v>25</v>
      </c>
      <c r="G856" s="26" t="n">
        <v>31.56</v>
      </c>
    </row>
    <row r="857" customFormat="false" ht="12.75" hidden="false" customHeight="false" outlineLevel="0" collapsed="false">
      <c r="B857" s="25" t="s">
        <v>17</v>
      </c>
      <c r="C857" s="25"/>
      <c r="D857" s="25"/>
      <c r="E857" s="25"/>
      <c r="F857" s="25"/>
      <c r="G857" s="26" t="n">
        <f aca="false">SUM(G845:G856)</f>
        <v>63.31</v>
      </c>
    </row>
    <row r="858" customFormat="false" ht="12.75" hidden="false" customHeight="false" outlineLevel="0" collapsed="false">
      <c r="B858" s="27" t="s">
        <v>18</v>
      </c>
      <c r="D858" s="8"/>
    </row>
    <row r="860" customFormat="false" ht="28.5" hidden="false" customHeight="true" outlineLevel="0" collapsed="false">
      <c r="A860" s="13"/>
      <c r="B860" s="14" t="s">
        <v>531</v>
      </c>
      <c r="C860" s="15" t="s">
        <v>532</v>
      </c>
      <c r="D860" s="15"/>
      <c r="E860" s="15"/>
      <c r="F860" s="15"/>
      <c r="G860" s="16" t="s">
        <v>27</v>
      </c>
      <c r="H860" s="11"/>
    </row>
    <row r="861" customFormat="false" ht="21" hidden="false" customHeight="false" outlineLevel="0" collapsed="false">
      <c r="A861" s="13"/>
      <c r="B861" s="17" t="s">
        <v>8</v>
      </c>
      <c r="C861" s="18" t="n">
        <v>512.83</v>
      </c>
      <c r="D861" s="19" t="s">
        <v>9</v>
      </c>
      <c r="E861" s="18" t="n">
        <v>15.3849</v>
      </c>
      <c r="F861" s="20" t="s">
        <v>10</v>
      </c>
      <c r="G861" s="21" t="n">
        <v>76.9245</v>
      </c>
      <c r="H861" s="11"/>
    </row>
    <row r="862" customFormat="false" ht="21.75" hidden="false" customHeight="true" outlineLevel="0" collapsed="false">
      <c r="A862" s="22"/>
      <c r="B862" s="23" t="s">
        <v>11</v>
      </c>
      <c r="C862" s="24" t="s">
        <v>12</v>
      </c>
      <c r="D862" s="24" t="s">
        <v>13</v>
      </c>
      <c r="E862" s="24" t="s">
        <v>14</v>
      </c>
      <c r="F862" s="23" t="s">
        <v>15</v>
      </c>
      <c r="G862" s="23" t="s">
        <v>16</v>
      </c>
    </row>
    <row r="863" customFormat="false" ht="33.75" hidden="false" customHeight="false" outlineLevel="0" collapsed="false">
      <c r="B863" s="28" t="s">
        <v>533</v>
      </c>
      <c r="C863" s="28" t="s">
        <v>534</v>
      </c>
      <c r="D863" s="29" t="s">
        <v>27</v>
      </c>
      <c r="E863" s="30" t="n">
        <v>1</v>
      </c>
      <c r="F863" s="26"/>
      <c r="G863" s="26"/>
    </row>
    <row r="864" customFormat="false" ht="33.75" hidden="false" customHeight="false" outlineLevel="0" collapsed="false">
      <c r="B864" s="28" t="s">
        <v>67</v>
      </c>
      <c r="C864" s="28" t="s">
        <v>68</v>
      </c>
      <c r="D864" s="29" t="s">
        <v>24</v>
      </c>
      <c r="E864" s="30" t="n">
        <v>0.033</v>
      </c>
      <c r="F864" s="26" t="n">
        <v>25</v>
      </c>
      <c r="G864" s="26" t="n">
        <v>0.83</v>
      </c>
    </row>
    <row r="865" customFormat="false" ht="12.75" hidden="false" customHeight="false" outlineLevel="0" collapsed="false">
      <c r="B865" s="25" t="s">
        <v>17</v>
      </c>
      <c r="C865" s="25"/>
      <c r="D865" s="25"/>
      <c r="E865" s="25"/>
      <c r="F865" s="25"/>
      <c r="G865" s="26" t="n">
        <f aca="false">SUM(G863:G864)</f>
        <v>0.83</v>
      </c>
    </row>
    <row r="866" customFormat="false" ht="12.75" hidden="false" customHeight="false" outlineLevel="0" collapsed="false">
      <c r="B866" s="27" t="s">
        <v>18</v>
      </c>
      <c r="D866" s="8"/>
    </row>
    <row r="868" customFormat="false" ht="28.5" hidden="false" customHeight="true" outlineLevel="0" collapsed="false">
      <c r="A868" s="13"/>
      <c r="B868" s="14" t="s">
        <v>535</v>
      </c>
      <c r="C868" s="15" t="s">
        <v>536</v>
      </c>
      <c r="D868" s="15"/>
      <c r="E868" s="15"/>
      <c r="F868" s="15"/>
      <c r="G868" s="16" t="s">
        <v>125</v>
      </c>
      <c r="H868" s="11"/>
    </row>
    <row r="869" customFormat="false" ht="21" hidden="false" customHeight="false" outlineLevel="0" collapsed="false">
      <c r="A869" s="13"/>
      <c r="B869" s="17" t="s">
        <v>8</v>
      </c>
      <c r="C869" s="18" t="n">
        <v>80.09</v>
      </c>
      <c r="D869" s="19" t="s">
        <v>9</v>
      </c>
      <c r="E869" s="18" t="n">
        <v>2.4027</v>
      </c>
      <c r="F869" s="20" t="s">
        <v>10</v>
      </c>
      <c r="G869" s="21" t="n">
        <v>12.0135</v>
      </c>
      <c r="H869" s="11"/>
    </row>
    <row r="870" customFormat="false" ht="21.75" hidden="false" customHeight="true" outlineLevel="0" collapsed="false">
      <c r="A870" s="22"/>
      <c r="B870" s="23" t="s">
        <v>11</v>
      </c>
      <c r="C870" s="24" t="s">
        <v>12</v>
      </c>
      <c r="D870" s="24" t="s">
        <v>13</v>
      </c>
      <c r="E870" s="24" t="s">
        <v>14</v>
      </c>
      <c r="F870" s="23" t="s">
        <v>15</v>
      </c>
      <c r="G870" s="23" t="s">
        <v>16</v>
      </c>
    </row>
    <row r="871" customFormat="false" ht="33.75" hidden="false" customHeight="false" outlineLevel="0" collapsed="false">
      <c r="B871" s="28" t="s">
        <v>57</v>
      </c>
      <c r="C871" s="28" t="s">
        <v>58</v>
      </c>
      <c r="D871" s="29" t="s">
        <v>21</v>
      </c>
      <c r="E871" s="30" t="n">
        <v>0.0091</v>
      </c>
      <c r="F871" s="26" t="n">
        <v>11.2</v>
      </c>
      <c r="G871" s="26" t="n">
        <v>0.1</v>
      </c>
    </row>
    <row r="872" customFormat="false" ht="33.75" hidden="false" customHeight="false" outlineLevel="0" collapsed="false">
      <c r="B872" s="28" t="s">
        <v>537</v>
      </c>
      <c r="C872" s="28" t="s">
        <v>538</v>
      </c>
      <c r="D872" s="29" t="s">
        <v>21</v>
      </c>
      <c r="E872" s="30" t="n">
        <v>0.035</v>
      </c>
      <c r="F872" s="26" t="n">
        <v>43.14</v>
      </c>
      <c r="G872" s="26" t="n">
        <v>1.51</v>
      </c>
    </row>
    <row r="873" customFormat="false" ht="33.75" hidden="false" customHeight="false" outlineLevel="0" collapsed="false">
      <c r="B873" s="28" t="s">
        <v>539</v>
      </c>
      <c r="C873" s="28" t="s">
        <v>540</v>
      </c>
      <c r="D873" s="29" t="s">
        <v>34</v>
      </c>
      <c r="E873" s="30" t="n">
        <v>0.42</v>
      </c>
      <c r="F873" s="26" t="n">
        <v>5.4</v>
      </c>
      <c r="G873" s="26" t="n">
        <v>2.27</v>
      </c>
    </row>
    <row r="874" customFormat="false" ht="33.75" hidden="false" customHeight="false" outlineLevel="0" collapsed="false">
      <c r="B874" s="28" t="s">
        <v>198</v>
      </c>
      <c r="C874" s="28" t="s">
        <v>199</v>
      </c>
      <c r="D874" s="29" t="s">
        <v>87</v>
      </c>
      <c r="E874" s="30" t="n">
        <v>0.014</v>
      </c>
      <c r="F874" s="26" t="n">
        <v>454</v>
      </c>
      <c r="G874" s="26" t="n">
        <v>6.36</v>
      </c>
    </row>
    <row r="875" customFormat="false" ht="33.75" hidden="false" customHeight="false" outlineLevel="0" collapsed="false">
      <c r="B875" s="28" t="s">
        <v>67</v>
      </c>
      <c r="C875" s="28" t="s">
        <v>68</v>
      </c>
      <c r="D875" s="29" t="s">
        <v>24</v>
      </c>
      <c r="E875" s="30" t="n">
        <v>1</v>
      </c>
      <c r="F875" s="26" t="n">
        <v>25</v>
      </c>
      <c r="G875" s="26" t="n">
        <v>25</v>
      </c>
    </row>
    <row r="876" customFormat="false" ht="33.75" hidden="false" customHeight="false" outlineLevel="0" collapsed="false">
      <c r="B876" s="28" t="s">
        <v>200</v>
      </c>
      <c r="C876" s="28" t="s">
        <v>201</v>
      </c>
      <c r="D876" s="29" t="s">
        <v>24</v>
      </c>
      <c r="E876" s="30" t="n">
        <v>1.3</v>
      </c>
      <c r="F876" s="26" t="n">
        <v>34.5</v>
      </c>
      <c r="G876" s="26" t="n">
        <v>44.85</v>
      </c>
    </row>
    <row r="877" customFormat="false" ht="12.75" hidden="false" customHeight="false" outlineLevel="0" collapsed="false">
      <c r="B877" s="25" t="s">
        <v>17</v>
      </c>
      <c r="C877" s="25"/>
      <c r="D877" s="25"/>
      <c r="E877" s="25"/>
      <c r="F877" s="25"/>
      <c r="G877" s="26" t="n">
        <f aca="false">SUM(G871:G876)</f>
        <v>80.09</v>
      </c>
    </row>
    <row r="878" customFormat="false" ht="12.75" hidden="false" customHeight="false" outlineLevel="0" collapsed="false">
      <c r="B878" s="27" t="s">
        <v>18</v>
      </c>
      <c r="D878" s="8"/>
    </row>
    <row r="880" customFormat="false" ht="28.5" hidden="false" customHeight="true" outlineLevel="0" collapsed="false">
      <c r="A880" s="13"/>
      <c r="B880" s="14" t="s">
        <v>541</v>
      </c>
      <c r="C880" s="15" t="s">
        <v>542</v>
      </c>
      <c r="D880" s="15"/>
      <c r="E880" s="15"/>
      <c r="F880" s="15"/>
      <c r="G880" s="16" t="s">
        <v>34</v>
      </c>
      <c r="H880" s="11"/>
    </row>
    <row r="881" customFormat="false" ht="21" hidden="false" customHeight="false" outlineLevel="0" collapsed="false">
      <c r="A881" s="13"/>
      <c r="B881" s="17" t="s">
        <v>8</v>
      </c>
      <c r="C881" s="18" t="n">
        <v>69.37</v>
      </c>
      <c r="D881" s="19" t="s">
        <v>9</v>
      </c>
      <c r="E881" s="18" t="n">
        <v>2.0811</v>
      </c>
      <c r="F881" s="20" t="s">
        <v>10</v>
      </c>
      <c r="G881" s="21" t="n">
        <v>10.4055</v>
      </c>
      <c r="H881" s="11"/>
    </row>
    <row r="882" customFormat="false" ht="21.75" hidden="false" customHeight="true" outlineLevel="0" collapsed="false">
      <c r="A882" s="22"/>
      <c r="B882" s="23" t="s">
        <v>11</v>
      </c>
      <c r="C882" s="24" t="s">
        <v>12</v>
      </c>
      <c r="D882" s="24" t="s">
        <v>13</v>
      </c>
      <c r="E882" s="24" t="s">
        <v>14</v>
      </c>
      <c r="F882" s="23" t="s">
        <v>15</v>
      </c>
      <c r="G882" s="23" t="s">
        <v>16</v>
      </c>
    </row>
    <row r="883" customFormat="false" ht="33.75" hidden="false" customHeight="false" outlineLevel="0" collapsed="false">
      <c r="B883" s="28" t="s">
        <v>543</v>
      </c>
      <c r="C883" s="28" t="s">
        <v>544</v>
      </c>
      <c r="D883" s="29" t="s">
        <v>34</v>
      </c>
      <c r="E883" s="30" t="n">
        <v>0.0968</v>
      </c>
      <c r="F883" s="26" t="n">
        <v>34.7</v>
      </c>
      <c r="G883" s="26" t="n">
        <v>3.36</v>
      </c>
    </row>
    <row r="884" customFormat="false" ht="33.75" hidden="false" customHeight="false" outlineLevel="0" collapsed="false">
      <c r="B884" s="28" t="s">
        <v>545</v>
      </c>
      <c r="C884" s="28" t="s">
        <v>546</v>
      </c>
      <c r="D884" s="29" t="s">
        <v>24</v>
      </c>
      <c r="E884" s="30" t="n">
        <v>0.1</v>
      </c>
      <c r="F884" s="26" t="n">
        <v>34.5</v>
      </c>
      <c r="G884" s="26" t="n">
        <v>3.45</v>
      </c>
    </row>
    <row r="885" customFormat="false" ht="33.75" hidden="false" customHeight="false" outlineLevel="0" collapsed="false">
      <c r="B885" s="28" t="s">
        <v>115</v>
      </c>
      <c r="C885" s="28" t="s">
        <v>116</v>
      </c>
      <c r="D885" s="29" t="s">
        <v>24</v>
      </c>
      <c r="E885" s="30" t="n">
        <v>0.2</v>
      </c>
      <c r="F885" s="26" t="n">
        <v>34.5</v>
      </c>
      <c r="G885" s="26" t="n">
        <v>6.9</v>
      </c>
    </row>
    <row r="886" customFormat="false" ht="33.75" hidden="false" customHeight="false" outlineLevel="0" collapsed="false">
      <c r="B886" s="28" t="s">
        <v>547</v>
      </c>
      <c r="C886" s="28" t="s">
        <v>548</v>
      </c>
      <c r="D886" s="29" t="s">
        <v>24</v>
      </c>
      <c r="E886" s="30" t="n">
        <v>0.2</v>
      </c>
      <c r="F886" s="26" t="n">
        <v>34.5</v>
      </c>
      <c r="G886" s="26" t="n">
        <v>6.9</v>
      </c>
    </row>
    <row r="887" customFormat="false" ht="33.75" hidden="false" customHeight="false" outlineLevel="0" collapsed="false">
      <c r="B887" s="28" t="s">
        <v>67</v>
      </c>
      <c r="C887" s="28" t="s">
        <v>68</v>
      </c>
      <c r="D887" s="29" t="s">
        <v>24</v>
      </c>
      <c r="E887" s="30" t="n">
        <v>0.45</v>
      </c>
      <c r="F887" s="26" t="n">
        <v>25</v>
      </c>
      <c r="G887" s="26" t="n">
        <v>11.25</v>
      </c>
    </row>
    <row r="888" customFormat="false" ht="33.75" hidden="false" customHeight="false" outlineLevel="0" collapsed="false">
      <c r="B888" s="28" t="s">
        <v>549</v>
      </c>
      <c r="C888" s="28" t="s">
        <v>550</v>
      </c>
      <c r="D888" s="29" t="s">
        <v>34</v>
      </c>
      <c r="E888" s="30" t="n">
        <v>1.1132</v>
      </c>
      <c r="F888" s="26" t="n">
        <v>33.7</v>
      </c>
      <c r="G888" s="26" t="n">
        <v>37.51</v>
      </c>
    </row>
    <row r="889" customFormat="false" ht="12.75" hidden="false" customHeight="false" outlineLevel="0" collapsed="false">
      <c r="B889" s="25" t="s">
        <v>17</v>
      </c>
      <c r="C889" s="25"/>
      <c r="D889" s="25"/>
      <c r="E889" s="25"/>
      <c r="F889" s="25"/>
      <c r="G889" s="26" t="n">
        <f aca="false">SUM(G883:G888)</f>
        <v>69.37</v>
      </c>
    </row>
    <row r="890" customFormat="false" ht="12.75" hidden="false" customHeight="false" outlineLevel="0" collapsed="false">
      <c r="B890" s="27" t="s">
        <v>18</v>
      </c>
      <c r="D890" s="8"/>
    </row>
    <row r="892" customFormat="false" ht="28.5" hidden="false" customHeight="true" outlineLevel="0" collapsed="false">
      <c r="A892" s="13"/>
      <c r="B892" s="14" t="s">
        <v>551</v>
      </c>
      <c r="C892" s="15" t="s">
        <v>552</v>
      </c>
      <c r="D892" s="15"/>
      <c r="E892" s="15"/>
      <c r="F892" s="15"/>
      <c r="G892" s="16" t="s">
        <v>125</v>
      </c>
      <c r="H892" s="11"/>
    </row>
    <row r="893" customFormat="false" ht="21" hidden="false" customHeight="false" outlineLevel="0" collapsed="false">
      <c r="A893" s="13"/>
      <c r="B893" s="17" t="s">
        <v>8</v>
      </c>
      <c r="C893" s="18" t="n">
        <v>73.01</v>
      </c>
      <c r="D893" s="19" t="s">
        <v>9</v>
      </c>
      <c r="E893" s="18" t="n">
        <v>2.1903</v>
      </c>
      <c r="F893" s="20" t="s">
        <v>10</v>
      </c>
      <c r="G893" s="21" t="n">
        <v>10.9515</v>
      </c>
      <c r="H893" s="11"/>
    </row>
    <row r="894" customFormat="false" ht="21.75" hidden="false" customHeight="true" outlineLevel="0" collapsed="false">
      <c r="A894" s="22"/>
      <c r="B894" s="23" t="s">
        <v>11</v>
      </c>
      <c r="C894" s="24" t="s">
        <v>12</v>
      </c>
      <c r="D894" s="24" t="s">
        <v>13</v>
      </c>
      <c r="E894" s="24" t="s">
        <v>14</v>
      </c>
      <c r="F894" s="23" t="s">
        <v>15</v>
      </c>
      <c r="G894" s="23" t="s">
        <v>16</v>
      </c>
    </row>
    <row r="895" customFormat="false" ht="33.75" hidden="false" customHeight="false" outlineLevel="0" collapsed="false">
      <c r="B895" s="28" t="s">
        <v>67</v>
      </c>
      <c r="C895" s="28" t="s">
        <v>68</v>
      </c>
      <c r="D895" s="29" t="s">
        <v>24</v>
      </c>
      <c r="E895" s="30" t="n">
        <v>0.1</v>
      </c>
      <c r="F895" s="26" t="n">
        <v>25</v>
      </c>
      <c r="G895" s="26" t="n">
        <v>2.5</v>
      </c>
    </row>
    <row r="896" customFormat="false" ht="33.75" hidden="false" customHeight="false" outlineLevel="0" collapsed="false">
      <c r="B896" s="28" t="s">
        <v>306</v>
      </c>
      <c r="C896" s="28" t="s">
        <v>307</v>
      </c>
      <c r="D896" s="29" t="s">
        <v>24</v>
      </c>
      <c r="E896" s="30" t="n">
        <v>0.55</v>
      </c>
      <c r="F896" s="26" t="n">
        <v>25.5</v>
      </c>
      <c r="G896" s="26" t="n">
        <v>14.03</v>
      </c>
    </row>
    <row r="897" customFormat="false" ht="33.75" hidden="false" customHeight="false" outlineLevel="0" collapsed="false">
      <c r="B897" s="28" t="s">
        <v>308</v>
      </c>
      <c r="C897" s="28" t="s">
        <v>309</v>
      </c>
      <c r="D897" s="29" t="s">
        <v>24</v>
      </c>
      <c r="E897" s="30" t="n">
        <v>0.55</v>
      </c>
      <c r="F897" s="26" t="n">
        <v>34.5</v>
      </c>
      <c r="G897" s="26" t="n">
        <v>18.98</v>
      </c>
    </row>
    <row r="898" customFormat="false" ht="33.75" hidden="false" customHeight="false" outlineLevel="0" collapsed="false">
      <c r="B898" s="28" t="s">
        <v>553</v>
      </c>
      <c r="C898" s="28" t="s">
        <v>554</v>
      </c>
      <c r="D898" s="29" t="s">
        <v>125</v>
      </c>
      <c r="E898" s="30" t="n">
        <v>1.103</v>
      </c>
      <c r="F898" s="26" t="n">
        <v>34</v>
      </c>
      <c r="G898" s="26" t="n">
        <v>37.5</v>
      </c>
    </row>
    <row r="899" customFormat="false" ht="12.75" hidden="false" customHeight="false" outlineLevel="0" collapsed="false">
      <c r="B899" s="25" t="s">
        <v>17</v>
      </c>
      <c r="C899" s="25"/>
      <c r="D899" s="25"/>
      <c r="E899" s="25"/>
      <c r="F899" s="25"/>
      <c r="G899" s="26" t="n">
        <f aca="false">SUM(G895:G898)</f>
        <v>73.01</v>
      </c>
    </row>
    <row r="900" customFormat="false" ht="12.75" hidden="false" customHeight="false" outlineLevel="0" collapsed="false">
      <c r="B900" s="27" t="s">
        <v>18</v>
      </c>
      <c r="D900" s="8"/>
    </row>
    <row r="902" customFormat="false" ht="28.5" hidden="false" customHeight="true" outlineLevel="0" collapsed="false">
      <c r="A902" s="13"/>
      <c r="B902" s="14" t="s">
        <v>555</v>
      </c>
      <c r="C902" s="15" t="s">
        <v>556</v>
      </c>
      <c r="D902" s="15"/>
      <c r="E902" s="15"/>
      <c r="F902" s="15"/>
      <c r="G902" s="16" t="s">
        <v>125</v>
      </c>
      <c r="H902" s="11"/>
    </row>
    <row r="903" customFormat="false" ht="21" hidden="false" customHeight="false" outlineLevel="0" collapsed="false">
      <c r="A903" s="13"/>
      <c r="B903" s="17" t="s">
        <v>8</v>
      </c>
      <c r="C903" s="18" t="n">
        <v>45.83</v>
      </c>
      <c r="D903" s="19" t="s">
        <v>9</v>
      </c>
      <c r="E903" s="18" t="n">
        <v>1.3749</v>
      </c>
      <c r="F903" s="20" t="s">
        <v>10</v>
      </c>
      <c r="G903" s="21" t="n">
        <v>6.8745</v>
      </c>
      <c r="H903" s="11"/>
    </row>
    <row r="904" customFormat="false" ht="21.75" hidden="false" customHeight="true" outlineLevel="0" collapsed="false">
      <c r="A904" s="22"/>
      <c r="B904" s="23" t="s">
        <v>11</v>
      </c>
      <c r="C904" s="24" t="s">
        <v>12</v>
      </c>
      <c r="D904" s="24" t="s">
        <v>13</v>
      </c>
      <c r="E904" s="24" t="s">
        <v>14</v>
      </c>
      <c r="F904" s="23" t="s">
        <v>15</v>
      </c>
      <c r="G904" s="23" t="s">
        <v>16</v>
      </c>
    </row>
    <row r="905" customFormat="false" ht="33.75" hidden="false" customHeight="false" outlineLevel="0" collapsed="false">
      <c r="B905" s="28" t="s">
        <v>190</v>
      </c>
      <c r="C905" s="28" t="s">
        <v>191</v>
      </c>
      <c r="D905" s="29" t="s">
        <v>24</v>
      </c>
      <c r="E905" s="30" t="n">
        <v>0.15</v>
      </c>
      <c r="F905" s="26" t="n">
        <v>25.5</v>
      </c>
      <c r="G905" s="26" t="n">
        <v>3.83</v>
      </c>
    </row>
    <row r="906" customFormat="false" ht="33.75" hidden="false" customHeight="false" outlineLevel="0" collapsed="false">
      <c r="B906" s="28" t="s">
        <v>557</v>
      </c>
      <c r="C906" s="28" t="s">
        <v>558</v>
      </c>
      <c r="D906" s="29" t="s">
        <v>125</v>
      </c>
      <c r="E906" s="30" t="n">
        <v>1.05</v>
      </c>
      <c r="F906" s="26" t="n">
        <v>40</v>
      </c>
      <c r="G906" s="26" t="n">
        <v>42</v>
      </c>
    </row>
    <row r="907" customFormat="false" ht="12.75" hidden="false" customHeight="false" outlineLevel="0" collapsed="false">
      <c r="B907" s="25" t="s">
        <v>17</v>
      </c>
      <c r="C907" s="25"/>
      <c r="D907" s="25"/>
      <c r="E907" s="25"/>
      <c r="F907" s="25"/>
      <c r="G907" s="26" t="n">
        <f aca="false">SUM(G905:G906)</f>
        <v>45.83</v>
      </c>
    </row>
    <row r="908" customFormat="false" ht="12.75" hidden="false" customHeight="false" outlineLevel="0" collapsed="false">
      <c r="B908" s="27" t="s">
        <v>18</v>
      </c>
      <c r="D908" s="8"/>
    </row>
    <row r="910" customFormat="false" ht="28.5" hidden="false" customHeight="true" outlineLevel="0" collapsed="false">
      <c r="A910" s="13"/>
      <c r="B910" s="14" t="s">
        <v>559</v>
      </c>
      <c r="C910" s="15" t="s">
        <v>560</v>
      </c>
      <c r="D910" s="15"/>
      <c r="E910" s="15"/>
      <c r="F910" s="15"/>
      <c r="G910" s="16" t="s">
        <v>34</v>
      </c>
      <c r="H910" s="11"/>
    </row>
    <row r="911" customFormat="false" ht="21" hidden="false" customHeight="false" outlineLevel="0" collapsed="false">
      <c r="A911" s="13"/>
      <c r="B911" s="17" t="s">
        <v>8</v>
      </c>
      <c r="C911" s="18" t="n">
        <v>62.46</v>
      </c>
      <c r="D911" s="19" t="s">
        <v>9</v>
      </c>
      <c r="E911" s="18" t="n">
        <v>1.8738</v>
      </c>
      <c r="F911" s="20" t="s">
        <v>10</v>
      </c>
      <c r="G911" s="21" t="n">
        <v>9.369</v>
      </c>
      <c r="H911" s="11"/>
    </row>
    <row r="912" customFormat="false" ht="21.75" hidden="false" customHeight="true" outlineLevel="0" collapsed="false">
      <c r="A912" s="22"/>
      <c r="B912" s="23" t="s">
        <v>11</v>
      </c>
      <c r="C912" s="24" t="s">
        <v>12</v>
      </c>
      <c r="D912" s="24" t="s">
        <v>13</v>
      </c>
      <c r="E912" s="24" t="s">
        <v>14</v>
      </c>
      <c r="F912" s="23" t="s">
        <v>15</v>
      </c>
      <c r="G912" s="23" t="s">
        <v>16</v>
      </c>
    </row>
    <row r="913" customFormat="false" ht="33.75" hidden="false" customHeight="false" outlineLevel="0" collapsed="false">
      <c r="B913" s="28" t="s">
        <v>90</v>
      </c>
      <c r="C913" s="28" t="s">
        <v>91</v>
      </c>
      <c r="D913" s="29" t="s">
        <v>24</v>
      </c>
      <c r="E913" s="30" t="n">
        <v>0.3</v>
      </c>
      <c r="F913" s="26" t="n">
        <v>25.5</v>
      </c>
      <c r="G913" s="26" t="n">
        <v>7.65</v>
      </c>
    </row>
    <row r="914" customFormat="false" ht="33.75" hidden="false" customHeight="false" outlineLevel="0" collapsed="false">
      <c r="B914" s="28" t="s">
        <v>308</v>
      </c>
      <c r="C914" s="28" t="s">
        <v>309</v>
      </c>
      <c r="D914" s="29" t="s">
        <v>24</v>
      </c>
      <c r="E914" s="30" t="n">
        <v>0.3</v>
      </c>
      <c r="F914" s="26" t="n">
        <v>34.5</v>
      </c>
      <c r="G914" s="26" t="n">
        <v>10.35</v>
      </c>
    </row>
    <row r="915" customFormat="false" ht="33.75" hidden="false" customHeight="false" outlineLevel="0" collapsed="false">
      <c r="B915" s="28" t="s">
        <v>561</v>
      </c>
      <c r="C915" s="28" t="s">
        <v>562</v>
      </c>
      <c r="D915" s="29" t="s">
        <v>34</v>
      </c>
      <c r="E915" s="30" t="n">
        <v>1.103</v>
      </c>
      <c r="F915" s="26" t="n">
        <v>40.3</v>
      </c>
      <c r="G915" s="26" t="n">
        <v>44.46</v>
      </c>
    </row>
    <row r="916" customFormat="false" ht="12.75" hidden="false" customHeight="false" outlineLevel="0" collapsed="false">
      <c r="B916" s="25" t="s">
        <v>17</v>
      </c>
      <c r="C916" s="25"/>
      <c r="D916" s="25"/>
      <c r="E916" s="25"/>
      <c r="F916" s="25"/>
      <c r="G916" s="26" t="n">
        <f aca="false">SUM(G913:G915)</f>
        <v>62.46</v>
      </c>
    </row>
    <row r="917" customFormat="false" ht="12.75" hidden="false" customHeight="false" outlineLevel="0" collapsed="false">
      <c r="B917" s="27" t="s">
        <v>18</v>
      </c>
      <c r="D917" s="8"/>
    </row>
    <row r="919" customFormat="false" ht="28.5" hidden="false" customHeight="true" outlineLevel="0" collapsed="false">
      <c r="A919" s="13"/>
      <c r="B919" s="14" t="s">
        <v>563</v>
      </c>
      <c r="C919" s="15" t="s">
        <v>564</v>
      </c>
      <c r="D919" s="15"/>
      <c r="E919" s="15"/>
      <c r="F919" s="15"/>
      <c r="G919" s="16" t="s">
        <v>7</v>
      </c>
      <c r="H919" s="11"/>
    </row>
    <row r="920" customFormat="false" ht="21" hidden="false" customHeight="false" outlineLevel="0" collapsed="false">
      <c r="A920" s="13"/>
      <c r="B920" s="17" t="s">
        <v>8</v>
      </c>
      <c r="C920" s="18" t="n">
        <v>1755</v>
      </c>
      <c r="D920" s="19" t="s">
        <v>9</v>
      </c>
      <c r="E920" s="18" t="n">
        <v>52.65</v>
      </c>
      <c r="F920" s="20" t="s">
        <v>10</v>
      </c>
      <c r="G920" s="21" t="n">
        <v>263.25</v>
      </c>
      <c r="H920" s="11"/>
    </row>
    <row r="921" customFormat="false" ht="21.75" hidden="false" customHeight="true" outlineLevel="0" collapsed="false">
      <c r="A921" s="22"/>
      <c r="B921" s="23" t="s">
        <v>11</v>
      </c>
      <c r="C921" s="24" t="s">
        <v>12</v>
      </c>
      <c r="D921" s="24" t="s">
        <v>13</v>
      </c>
      <c r="E921" s="24" t="s">
        <v>14</v>
      </c>
      <c r="F921" s="23" t="s">
        <v>15</v>
      </c>
      <c r="G921" s="23" t="s">
        <v>16</v>
      </c>
    </row>
    <row r="922" customFormat="false" ht="33.75" hidden="false" customHeight="false" outlineLevel="0" collapsed="false">
      <c r="B922" s="28" t="s">
        <v>565</v>
      </c>
      <c r="C922" s="28" t="s">
        <v>566</v>
      </c>
      <c r="D922" s="29" t="s">
        <v>7</v>
      </c>
      <c r="E922" s="30" t="n">
        <v>1</v>
      </c>
      <c r="F922" s="26" t="n">
        <v>1755</v>
      </c>
      <c r="G922" s="26" t="n">
        <v>1755</v>
      </c>
    </row>
    <row r="923" customFormat="false" ht="12.75" hidden="false" customHeight="false" outlineLevel="0" collapsed="false">
      <c r="B923" s="25" t="s">
        <v>17</v>
      </c>
      <c r="C923" s="25"/>
      <c r="D923" s="25"/>
      <c r="E923" s="25"/>
      <c r="F923" s="25"/>
      <c r="G923" s="26" t="n">
        <f aca="false">SUM(G922:G922)</f>
        <v>1755</v>
      </c>
    </row>
    <row r="924" customFormat="false" ht="12.75" hidden="false" customHeight="false" outlineLevel="0" collapsed="false">
      <c r="B924" s="27" t="s">
        <v>18</v>
      </c>
      <c r="D924" s="8"/>
    </row>
    <row r="926" customFormat="false" ht="28.5" hidden="false" customHeight="true" outlineLevel="0" collapsed="false">
      <c r="A926" s="13"/>
      <c r="B926" s="14" t="s">
        <v>567</v>
      </c>
      <c r="C926" s="15" t="s">
        <v>568</v>
      </c>
      <c r="D926" s="15"/>
      <c r="E926" s="15"/>
      <c r="F926" s="15"/>
      <c r="G926" s="16" t="s">
        <v>125</v>
      </c>
      <c r="H926" s="11"/>
    </row>
    <row r="927" customFormat="false" ht="21" hidden="false" customHeight="false" outlineLevel="0" collapsed="false">
      <c r="A927" s="13"/>
      <c r="B927" s="17" t="s">
        <v>8</v>
      </c>
      <c r="C927" s="18" t="n">
        <v>66.21</v>
      </c>
      <c r="D927" s="19" t="s">
        <v>9</v>
      </c>
      <c r="E927" s="18" t="n">
        <v>1.9863</v>
      </c>
      <c r="F927" s="20" t="s">
        <v>10</v>
      </c>
      <c r="G927" s="21" t="n">
        <v>9.9315</v>
      </c>
      <c r="H927" s="11"/>
    </row>
    <row r="928" customFormat="false" ht="21.75" hidden="false" customHeight="true" outlineLevel="0" collapsed="false">
      <c r="A928" s="22"/>
      <c r="B928" s="23" t="s">
        <v>11</v>
      </c>
      <c r="C928" s="24" t="s">
        <v>12</v>
      </c>
      <c r="D928" s="24" t="s">
        <v>13</v>
      </c>
      <c r="E928" s="24" t="s">
        <v>14</v>
      </c>
      <c r="F928" s="23" t="s">
        <v>15</v>
      </c>
      <c r="G928" s="23" t="s">
        <v>16</v>
      </c>
    </row>
    <row r="929" customFormat="false" ht="33.75" hidden="false" customHeight="false" outlineLevel="0" collapsed="false">
      <c r="B929" s="28" t="s">
        <v>569</v>
      </c>
      <c r="C929" s="28" t="s">
        <v>570</v>
      </c>
      <c r="D929" s="29" t="s">
        <v>27</v>
      </c>
      <c r="E929" s="30" t="n">
        <v>10</v>
      </c>
      <c r="F929" s="26" t="n">
        <v>0.26</v>
      </c>
      <c r="G929" s="26" t="n">
        <v>2.6</v>
      </c>
    </row>
    <row r="930" customFormat="false" ht="33.75" hidden="false" customHeight="false" outlineLevel="0" collapsed="false">
      <c r="B930" s="28" t="s">
        <v>571</v>
      </c>
      <c r="C930" s="28" t="s">
        <v>572</v>
      </c>
      <c r="D930" s="29" t="s">
        <v>24</v>
      </c>
      <c r="E930" s="30" t="n">
        <v>0.5</v>
      </c>
      <c r="F930" s="26" t="n">
        <v>30.36</v>
      </c>
      <c r="G930" s="26" t="n">
        <v>15.18</v>
      </c>
    </row>
    <row r="931" customFormat="false" ht="33.75" hidden="false" customHeight="false" outlineLevel="0" collapsed="false">
      <c r="B931" s="28" t="s">
        <v>573</v>
      </c>
      <c r="C931" s="28" t="s">
        <v>574</v>
      </c>
      <c r="D931" s="29" t="s">
        <v>24</v>
      </c>
      <c r="E931" s="30" t="n">
        <v>0.7</v>
      </c>
      <c r="F931" s="26" t="n">
        <v>22.2</v>
      </c>
      <c r="G931" s="26" t="n">
        <v>15.54</v>
      </c>
    </row>
    <row r="932" customFormat="false" ht="33.75" hidden="false" customHeight="false" outlineLevel="0" collapsed="false">
      <c r="B932" s="28" t="s">
        <v>575</v>
      </c>
      <c r="C932" s="28" t="s">
        <v>576</v>
      </c>
      <c r="D932" s="29" t="s">
        <v>125</v>
      </c>
      <c r="E932" s="30" t="n">
        <v>0.625</v>
      </c>
      <c r="F932" s="26" t="n">
        <v>52.63</v>
      </c>
      <c r="G932" s="26" t="n">
        <v>32.89</v>
      </c>
    </row>
    <row r="933" customFormat="false" ht="12.75" hidden="false" customHeight="false" outlineLevel="0" collapsed="false">
      <c r="B933" s="25" t="s">
        <v>17</v>
      </c>
      <c r="C933" s="25"/>
      <c r="D933" s="25"/>
      <c r="E933" s="25"/>
      <c r="F933" s="25"/>
      <c r="G933" s="26" t="n">
        <f aca="false">SUM(G929:G932)</f>
        <v>66.21</v>
      </c>
    </row>
    <row r="934" customFormat="false" ht="12.75" hidden="false" customHeight="false" outlineLevel="0" collapsed="false">
      <c r="B934" s="27" t="s">
        <v>18</v>
      </c>
      <c r="D934" s="8"/>
    </row>
    <row r="936" customFormat="false" ht="28.5" hidden="false" customHeight="true" outlineLevel="0" collapsed="false">
      <c r="A936" s="13"/>
      <c r="B936" s="14" t="s">
        <v>577</v>
      </c>
      <c r="C936" s="15" t="s">
        <v>578</v>
      </c>
      <c r="D936" s="15"/>
      <c r="E936" s="15"/>
      <c r="F936" s="15"/>
      <c r="G936" s="16" t="s">
        <v>7</v>
      </c>
      <c r="H936" s="11"/>
    </row>
    <row r="937" customFormat="false" ht="21" hidden="false" customHeight="false" outlineLevel="0" collapsed="false">
      <c r="A937" s="13"/>
      <c r="B937" s="17" t="s">
        <v>8</v>
      </c>
      <c r="C937" s="18" t="n">
        <v>91.05</v>
      </c>
      <c r="D937" s="19" t="s">
        <v>9</v>
      </c>
      <c r="E937" s="18" t="n">
        <v>2.7315</v>
      </c>
      <c r="F937" s="20" t="s">
        <v>10</v>
      </c>
      <c r="G937" s="21" t="n">
        <v>13.6575</v>
      </c>
      <c r="H937" s="11"/>
    </row>
    <row r="938" customFormat="false" ht="21.75" hidden="false" customHeight="true" outlineLevel="0" collapsed="false">
      <c r="A938" s="22"/>
      <c r="B938" s="23" t="s">
        <v>11</v>
      </c>
      <c r="C938" s="24" t="s">
        <v>12</v>
      </c>
      <c r="D938" s="24" t="s">
        <v>13</v>
      </c>
      <c r="E938" s="24" t="s">
        <v>14</v>
      </c>
      <c r="F938" s="23" t="s">
        <v>15</v>
      </c>
      <c r="G938" s="23" t="s">
        <v>16</v>
      </c>
    </row>
    <row r="939" customFormat="false" ht="33.75" hidden="false" customHeight="false" outlineLevel="0" collapsed="false">
      <c r="B939" s="28" t="s">
        <v>67</v>
      </c>
      <c r="C939" s="28" t="s">
        <v>68</v>
      </c>
      <c r="D939" s="29" t="s">
        <v>24</v>
      </c>
      <c r="E939" s="30" t="n">
        <v>0.1</v>
      </c>
      <c r="F939" s="26" t="n">
        <v>25</v>
      </c>
      <c r="G939" s="26" t="n">
        <v>2.5</v>
      </c>
    </row>
    <row r="940" customFormat="false" ht="33.75" hidden="false" customHeight="false" outlineLevel="0" collapsed="false">
      <c r="B940" s="28" t="s">
        <v>90</v>
      </c>
      <c r="C940" s="28" t="s">
        <v>91</v>
      </c>
      <c r="D940" s="29" t="s">
        <v>24</v>
      </c>
      <c r="E940" s="30" t="n">
        <v>0.7</v>
      </c>
      <c r="F940" s="26" t="n">
        <v>25.5</v>
      </c>
      <c r="G940" s="26" t="n">
        <v>17.85</v>
      </c>
    </row>
    <row r="941" customFormat="false" ht="33.75" hidden="false" customHeight="false" outlineLevel="0" collapsed="false">
      <c r="B941" s="28" t="s">
        <v>308</v>
      </c>
      <c r="C941" s="28" t="s">
        <v>309</v>
      </c>
      <c r="D941" s="29" t="s">
        <v>24</v>
      </c>
      <c r="E941" s="30" t="n">
        <v>0.7</v>
      </c>
      <c r="F941" s="26" t="n">
        <v>34.5</v>
      </c>
      <c r="G941" s="26" t="n">
        <v>24.15</v>
      </c>
    </row>
    <row r="942" customFormat="false" ht="33.75" hidden="false" customHeight="false" outlineLevel="0" collapsed="false">
      <c r="B942" s="28" t="s">
        <v>561</v>
      </c>
      <c r="C942" s="28" t="s">
        <v>562</v>
      </c>
      <c r="D942" s="29" t="s">
        <v>34</v>
      </c>
      <c r="E942" s="30" t="n">
        <v>1.155</v>
      </c>
      <c r="F942" s="26" t="n">
        <v>40.3</v>
      </c>
      <c r="G942" s="26" t="n">
        <v>46.55</v>
      </c>
    </row>
    <row r="943" customFormat="false" ht="12.75" hidden="false" customHeight="false" outlineLevel="0" collapsed="false">
      <c r="B943" s="25" t="s">
        <v>17</v>
      </c>
      <c r="C943" s="25"/>
      <c r="D943" s="25"/>
      <c r="E943" s="25"/>
      <c r="F943" s="25"/>
      <c r="G943" s="26" t="n">
        <f aca="false">SUM(G939:G942)</f>
        <v>91.05</v>
      </c>
    </row>
    <row r="944" customFormat="false" ht="12.75" hidden="false" customHeight="false" outlineLevel="0" collapsed="false">
      <c r="B944" s="27" t="s">
        <v>18</v>
      </c>
      <c r="D944" s="8"/>
    </row>
    <row r="946" customFormat="false" ht="28.5" hidden="false" customHeight="true" outlineLevel="0" collapsed="false">
      <c r="A946" s="13"/>
      <c r="B946" s="14" t="s">
        <v>579</v>
      </c>
      <c r="C946" s="15" t="s">
        <v>580</v>
      </c>
      <c r="D946" s="15"/>
      <c r="E946" s="15"/>
      <c r="F946" s="15"/>
      <c r="G946" s="16" t="s">
        <v>7</v>
      </c>
      <c r="H946" s="11"/>
    </row>
    <row r="947" customFormat="false" ht="21" hidden="false" customHeight="false" outlineLevel="0" collapsed="false">
      <c r="A947" s="13"/>
      <c r="B947" s="17" t="s">
        <v>8</v>
      </c>
      <c r="C947" s="18" t="n">
        <v>77.75</v>
      </c>
      <c r="D947" s="19" t="s">
        <v>9</v>
      </c>
      <c r="E947" s="18" t="n">
        <v>2.3325</v>
      </c>
      <c r="F947" s="20" t="s">
        <v>10</v>
      </c>
      <c r="G947" s="21" t="n">
        <v>11.6625</v>
      </c>
      <c r="H947" s="11"/>
    </row>
    <row r="948" customFormat="false" ht="21.75" hidden="false" customHeight="true" outlineLevel="0" collapsed="false">
      <c r="A948" s="22"/>
      <c r="B948" s="23" t="s">
        <v>11</v>
      </c>
      <c r="C948" s="24" t="s">
        <v>12</v>
      </c>
      <c r="D948" s="24" t="s">
        <v>13</v>
      </c>
      <c r="E948" s="24" t="s">
        <v>14</v>
      </c>
      <c r="F948" s="23" t="s">
        <v>15</v>
      </c>
      <c r="G948" s="23" t="s">
        <v>16</v>
      </c>
    </row>
    <row r="949" customFormat="false" ht="33.75" hidden="false" customHeight="false" outlineLevel="0" collapsed="false">
      <c r="B949" s="28" t="s">
        <v>67</v>
      </c>
      <c r="C949" s="28" t="s">
        <v>68</v>
      </c>
      <c r="D949" s="29" t="s">
        <v>24</v>
      </c>
      <c r="E949" s="30" t="n">
        <v>0.1</v>
      </c>
      <c r="F949" s="26" t="n">
        <v>25</v>
      </c>
      <c r="G949" s="26" t="n">
        <v>2.5</v>
      </c>
    </row>
    <row r="950" customFormat="false" ht="33.75" hidden="false" customHeight="false" outlineLevel="0" collapsed="false">
      <c r="B950" s="28" t="s">
        <v>90</v>
      </c>
      <c r="C950" s="28" t="s">
        <v>91</v>
      </c>
      <c r="D950" s="29" t="s">
        <v>24</v>
      </c>
      <c r="E950" s="30" t="n">
        <v>0.7</v>
      </c>
      <c r="F950" s="26" t="n">
        <v>25.5</v>
      </c>
      <c r="G950" s="26" t="n">
        <v>17.85</v>
      </c>
    </row>
    <row r="951" customFormat="false" ht="33.75" hidden="false" customHeight="false" outlineLevel="0" collapsed="false">
      <c r="B951" s="28" t="s">
        <v>308</v>
      </c>
      <c r="C951" s="28" t="s">
        <v>309</v>
      </c>
      <c r="D951" s="29" t="s">
        <v>24</v>
      </c>
      <c r="E951" s="30" t="n">
        <v>0.7</v>
      </c>
      <c r="F951" s="26" t="n">
        <v>34.5</v>
      </c>
      <c r="G951" s="26" t="n">
        <v>24.15</v>
      </c>
    </row>
    <row r="952" customFormat="false" ht="33.75" hidden="false" customHeight="false" outlineLevel="0" collapsed="false">
      <c r="B952" s="28" t="s">
        <v>561</v>
      </c>
      <c r="C952" s="28" t="s">
        <v>562</v>
      </c>
      <c r="D952" s="29" t="s">
        <v>34</v>
      </c>
      <c r="E952" s="30" t="n">
        <v>0.825</v>
      </c>
      <c r="F952" s="26" t="n">
        <v>40.3</v>
      </c>
      <c r="G952" s="26" t="n">
        <v>33.25</v>
      </c>
    </row>
    <row r="953" customFormat="false" ht="12.75" hidden="false" customHeight="false" outlineLevel="0" collapsed="false">
      <c r="B953" s="25" t="s">
        <v>17</v>
      </c>
      <c r="C953" s="25"/>
      <c r="D953" s="25"/>
      <c r="E953" s="25"/>
      <c r="F953" s="25"/>
      <c r="G953" s="26" t="n">
        <f aca="false">SUM(G949:G952)</f>
        <v>77.75</v>
      </c>
    </row>
    <row r="954" customFormat="false" ht="12.75" hidden="false" customHeight="false" outlineLevel="0" collapsed="false">
      <c r="B954" s="27" t="s">
        <v>18</v>
      </c>
      <c r="D954" s="8"/>
    </row>
    <row r="956" customFormat="false" ht="28.5" hidden="false" customHeight="true" outlineLevel="0" collapsed="false">
      <c r="A956" s="13"/>
      <c r="B956" s="14" t="s">
        <v>581</v>
      </c>
      <c r="C956" s="15" t="s">
        <v>582</v>
      </c>
      <c r="D956" s="15"/>
      <c r="E956" s="15"/>
      <c r="F956" s="15"/>
      <c r="G956" s="16" t="s">
        <v>7</v>
      </c>
      <c r="H956" s="11"/>
    </row>
    <row r="957" customFormat="false" ht="21" hidden="false" customHeight="false" outlineLevel="0" collapsed="false">
      <c r="A957" s="13"/>
      <c r="B957" s="17" t="s">
        <v>8</v>
      </c>
      <c r="C957" s="18" t="n">
        <v>66.67</v>
      </c>
      <c r="D957" s="19" t="s">
        <v>9</v>
      </c>
      <c r="E957" s="18" t="n">
        <v>2.0001</v>
      </c>
      <c r="F957" s="20" t="s">
        <v>10</v>
      </c>
      <c r="G957" s="21" t="n">
        <v>10.0005</v>
      </c>
      <c r="H957" s="11"/>
    </row>
    <row r="958" customFormat="false" ht="21.75" hidden="false" customHeight="true" outlineLevel="0" collapsed="false">
      <c r="A958" s="22"/>
      <c r="B958" s="23" t="s">
        <v>11</v>
      </c>
      <c r="C958" s="24" t="s">
        <v>12</v>
      </c>
      <c r="D958" s="24" t="s">
        <v>13</v>
      </c>
      <c r="E958" s="24" t="s">
        <v>14</v>
      </c>
      <c r="F958" s="23" t="s">
        <v>15</v>
      </c>
      <c r="G958" s="23" t="s">
        <v>16</v>
      </c>
    </row>
    <row r="959" customFormat="false" ht="33.75" hidden="false" customHeight="false" outlineLevel="0" collapsed="false">
      <c r="B959" s="28" t="s">
        <v>67</v>
      </c>
      <c r="C959" s="28" t="s">
        <v>68</v>
      </c>
      <c r="D959" s="29" t="s">
        <v>24</v>
      </c>
      <c r="E959" s="30" t="n">
        <v>0.1</v>
      </c>
      <c r="F959" s="26" t="n">
        <v>25</v>
      </c>
      <c r="G959" s="26" t="n">
        <v>2.5</v>
      </c>
    </row>
    <row r="960" customFormat="false" ht="33.75" hidden="false" customHeight="false" outlineLevel="0" collapsed="false">
      <c r="B960" s="28" t="s">
        <v>90</v>
      </c>
      <c r="C960" s="28" t="s">
        <v>91</v>
      </c>
      <c r="D960" s="29" t="s">
        <v>24</v>
      </c>
      <c r="E960" s="30" t="n">
        <v>0.7</v>
      </c>
      <c r="F960" s="26" t="n">
        <v>25.5</v>
      </c>
      <c r="G960" s="26" t="n">
        <v>17.85</v>
      </c>
    </row>
    <row r="961" customFormat="false" ht="33.75" hidden="false" customHeight="false" outlineLevel="0" collapsed="false">
      <c r="B961" s="28" t="s">
        <v>561</v>
      </c>
      <c r="C961" s="28" t="s">
        <v>562</v>
      </c>
      <c r="D961" s="29" t="s">
        <v>34</v>
      </c>
      <c r="E961" s="30" t="n">
        <v>0.55</v>
      </c>
      <c r="F961" s="26" t="n">
        <v>40.3</v>
      </c>
      <c r="G961" s="26" t="n">
        <v>22.17</v>
      </c>
    </row>
    <row r="962" customFormat="false" ht="33.75" hidden="false" customHeight="false" outlineLevel="0" collapsed="false">
      <c r="B962" s="28" t="s">
        <v>308</v>
      </c>
      <c r="C962" s="28" t="s">
        <v>309</v>
      </c>
      <c r="D962" s="29" t="s">
        <v>24</v>
      </c>
      <c r="E962" s="30" t="n">
        <v>0.7</v>
      </c>
      <c r="F962" s="26" t="n">
        <v>34.5</v>
      </c>
      <c r="G962" s="26" t="n">
        <v>24.15</v>
      </c>
    </row>
    <row r="963" customFormat="false" ht="12.75" hidden="false" customHeight="false" outlineLevel="0" collapsed="false">
      <c r="B963" s="25" t="s">
        <v>17</v>
      </c>
      <c r="C963" s="25"/>
      <c r="D963" s="25"/>
      <c r="E963" s="25"/>
      <c r="F963" s="25"/>
      <c r="G963" s="26" t="n">
        <f aca="false">SUM(G959:G962)</f>
        <v>66.67</v>
      </c>
    </row>
    <row r="964" customFormat="false" ht="12.75" hidden="false" customHeight="false" outlineLevel="0" collapsed="false">
      <c r="B964" s="27" t="s">
        <v>18</v>
      </c>
      <c r="D964" s="8"/>
    </row>
    <row r="966" customFormat="false" ht="28.5" hidden="false" customHeight="true" outlineLevel="0" collapsed="false">
      <c r="A966" s="13"/>
      <c r="B966" s="14" t="s">
        <v>583</v>
      </c>
      <c r="C966" s="15" t="s">
        <v>584</v>
      </c>
      <c r="D966" s="15"/>
      <c r="E966" s="15"/>
      <c r="F966" s="15"/>
      <c r="G966" s="16" t="s">
        <v>87</v>
      </c>
      <c r="H966" s="11"/>
    </row>
    <row r="967" customFormat="false" ht="21" hidden="false" customHeight="false" outlineLevel="0" collapsed="false">
      <c r="A967" s="13"/>
      <c r="B967" s="17" t="s">
        <v>8</v>
      </c>
      <c r="C967" s="18" t="n">
        <v>23780.11</v>
      </c>
      <c r="D967" s="19" t="s">
        <v>9</v>
      </c>
      <c r="E967" s="18" t="n">
        <v>713.4033</v>
      </c>
      <c r="F967" s="20" t="s">
        <v>10</v>
      </c>
      <c r="G967" s="21" t="n">
        <v>3567.0165</v>
      </c>
      <c r="H967" s="11"/>
    </row>
    <row r="968" customFormat="false" ht="21.75" hidden="false" customHeight="true" outlineLevel="0" collapsed="false">
      <c r="A968" s="22"/>
      <c r="B968" s="23" t="s">
        <v>11</v>
      </c>
      <c r="C968" s="24" t="s">
        <v>12</v>
      </c>
      <c r="D968" s="24" t="s">
        <v>13</v>
      </c>
      <c r="E968" s="24" t="s">
        <v>14</v>
      </c>
      <c r="F968" s="23" t="s">
        <v>15</v>
      </c>
      <c r="G968" s="23" t="s">
        <v>16</v>
      </c>
    </row>
    <row r="969" customFormat="false" ht="33.75" hidden="false" customHeight="false" outlineLevel="0" collapsed="false">
      <c r="B969" s="28" t="s">
        <v>57</v>
      </c>
      <c r="C969" s="28" t="s">
        <v>58</v>
      </c>
      <c r="D969" s="29" t="s">
        <v>21</v>
      </c>
      <c r="E969" s="30" t="n">
        <v>5</v>
      </c>
      <c r="F969" s="26" t="n">
        <v>11.2</v>
      </c>
      <c r="G969" s="26" t="n">
        <v>56</v>
      </c>
    </row>
    <row r="970" customFormat="false" ht="33.75" hidden="false" customHeight="false" outlineLevel="0" collapsed="false">
      <c r="B970" s="28" t="s">
        <v>200</v>
      </c>
      <c r="C970" s="28" t="s">
        <v>201</v>
      </c>
      <c r="D970" s="29" t="s">
        <v>24</v>
      </c>
      <c r="E970" s="30" t="n">
        <v>3</v>
      </c>
      <c r="F970" s="26" t="n">
        <v>34.5</v>
      </c>
      <c r="G970" s="26" t="n">
        <v>103.5</v>
      </c>
    </row>
    <row r="971" customFormat="false" ht="33.75" hidden="false" customHeight="false" outlineLevel="0" collapsed="false">
      <c r="B971" s="28" t="s">
        <v>88</v>
      </c>
      <c r="C971" s="28" t="s">
        <v>89</v>
      </c>
      <c r="D971" s="29" t="s">
        <v>24</v>
      </c>
      <c r="E971" s="30" t="n">
        <v>3</v>
      </c>
      <c r="F971" s="26" t="n">
        <v>34.5</v>
      </c>
      <c r="G971" s="26" t="n">
        <v>103.5</v>
      </c>
    </row>
    <row r="972" customFormat="false" ht="33.75" hidden="false" customHeight="false" outlineLevel="0" collapsed="false">
      <c r="B972" s="28" t="s">
        <v>22</v>
      </c>
      <c r="C972" s="28" t="s">
        <v>23</v>
      </c>
      <c r="D972" s="29" t="s">
        <v>24</v>
      </c>
      <c r="E972" s="30" t="n">
        <v>5</v>
      </c>
      <c r="F972" s="26" t="n">
        <v>25.5</v>
      </c>
      <c r="G972" s="26" t="n">
        <v>127.5</v>
      </c>
    </row>
    <row r="973" customFormat="false" ht="33.75" hidden="false" customHeight="false" outlineLevel="0" collapsed="false">
      <c r="B973" s="28" t="s">
        <v>28</v>
      </c>
      <c r="C973" s="28" t="s">
        <v>29</v>
      </c>
      <c r="D973" s="29" t="s">
        <v>24</v>
      </c>
      <c r="E973" s="30" t="n">
        <v>4.32</v>
      </c>
      <c r="F973" s="26" t="n">
        <v>40</v>
      </c>
      <c r="G973" s="26" t="n">
        <v>172.8</v>
      </c>
    </row>
    <row r="974" customFormat="false" ht="33.75" hidden="false" customHeight="false" outlineLevel="0" collapsed="false">
      <c r="B974" s="28" t="s">
        <v>98</v>
      </c>
      <c r="C974" s="28" t="s">
        <v>99</v>
      </c>
      <c r="D974" s="29" t="s">
        <v>100</v>
      </c>
      <c r="E974" s="30" t="n">
        <v>120</v>
      </c>
      <c r="F974" s="26" t="n">
        <v>2.23</v>
      </c>
      <c r="G974" s="26" t="n">
        <v>267.6</v>
      </c>
    </row>
    <row r="975" customFormat="false" ht="33.75" hidden="false" customHeight="false" outlineLevel="0" collapsed="false">
      <c r="B975" s="28" t="s">
        <v>111</v>
      </c>
      <c r="C975" s="28" t="s">
        <v>112</v>
      </c>
      <c r="D975" s="29" t="s">
        <v>24</v>
      </c>
      <c r="E975" s="30" t="n">
        <v>11.44</v>
      </c>
      <c r="F975" s="26" t="n">
        <v>50</v>
      </c>
      <c r="G975" s="26" t="n">
        <v>572</v>
      </c>
    </row>
    <row r="976" customFormat="false" ht="33.75" hidden="false" customHeight="false" outlineLevel="0" collapsed="false">
      <c r="B976" s="28" t="s">
        <v>32</v>
      </c>
      <c r="C976" s="28" t="s">
        <v>33</v>
      </c>
      <c r="D976" s="29" t="s">
        <v>34</v>
      </c>
      <c r="E976" s="30" t="n">
        <v>85.372</v>
      </c>
      <c r="F976" s="26" t="n">
        <v>12.69</v>
      </c>
      <c r="G976" s="26" t="n">
        <v>1083.37</v>
      </c>
    </row>
    <row r="977" customFormat="false" ht="33.75" hidden="false" customHeight="false" outlineLevel="0" collapsed="false">
      <c r="B977" s="28" t="s">
        <v>113</v>
      </c>
      <c r="C977" s="28" t="s">
        <v>114</v>
      </c>
      <c r="D977" s="29" t="s">
        <v>27</v>
      </c>
      <c r="E977" s="30" t="n">
        <v>0.00116</v>
      </c>
      <c r="F977" s="26" t="n">
        <v>978000</v>
      </c>
      <c r="G977" s="26" t="n">
        <v>1134.48</v>
      </c>
    </row>
    <row r="978" customFormat="false" ht="33.75" hidden="false" customHeight="false" outlineLevel="0" collapsed="false">
      <c r="B978" s="28" t="s">
        <v>115</v>
      </c>
      <c r="C978" s="28" t="s">
        <v>116</v>
      </c>
      <c r="D978" s="29" t="s">
        <v>24</v>
      </c>
      <c r="E978" s="30" t="n">
        <v>35</v>
      </c>
      <c r="F978" s="26" t="n">
        <v>34.5</v>
      </c>
      <c r="G978" s="26" t="n">
        <v>1207.5</v>
      </c>
    </row>
    <row r="979" customFormat="false" ht="33.75" hidden="false" customHeight="false" outlineLevel="0" collapsed="false">
      <c r="B979" s="28" t="s">
        <v>585</v>
      </c>
      <c r="C979" s="28" t="s">
        <v>586</v>
      </c>
      <c r="D979" s="29" t="s">
        <v>27</v>
      </c>
      <c r="E979" s="30" t="n">
        <v>0.000411</v>
      </c>
      <c r="F979" s="26" t="n">
        <v>3570000</v>
      </c>
      <c r="G979" s="26" t="n">
        <v>1467.27</v>
      </c>
    </row>
    <row r="980" customFormat="false" ht="33.75" hidden="false" customHeight="false" outlineLevel="0" collapsed="false">
      <c r="B980" s="28" t="s">
        <v>67</v>
      </c>
      <c r="C980" s="28" t="s">
        <v>68</v>
      </c>
      <c r="D980" s="29" t="s">
        <v>24</v>
      </c>
      <c r="E980" s="30" t="n">
        <v>65</v>
      </c>
      <c r="F980" s="26" t="n">
        <v>25</v>
      </c>
      <c r="G980" s="26" t="n">
        <v>1625</v>
      </c>
    </row>
    <row r="981" customFormat="false" ht="33.75" hidden="false" customHeight="false" outlineLevel="0" collapsed="false">
      <c r="B981" s="28" t="s">
        <v>117</v>
      </c>
      <c r="C981" s="28" t="s">
        <v>118</v>
      </c>
      <c r="D981" s="29" t="s">
        <v>24</v>
      </c>
      <c r="E981" s="30" t="n">
        <v>65</v>
      </c>
      <c r="F981" s="26" t="n">
        <v>25.5</v>
      </c>
      <c r="G981" s="26" t="n">
        <v>1657.5</v>
      </c>
    </row>
    <row r="982" customFormat="false" ht="33.75" hidden="false" customHeight="false" outlineLevel="0" collapsed="false">
      <c r="B982" s="28" t="s">
        <v>121</v>
      </c>
      <c r="C982" s="28" t="s">
        <v>122</v>
      </c>
      <c r="D982" s="29" t="s">
        <v>34</v>
      </c>
      <c r="E982" s="30" t="n">
        <v>385</v>
      </c>
      <c r="F982" s="26" t="n">
        <v>9.7</v>
      </c>
      <c r="G982" s="26" t="n">
        <v>3734.5</v>
      </c>
    </row>
    <row r="983" customFormat="false" ht="33.75" hidden="false" customHeight="false" outlineLevel="0" collapsed="false">
      <c r="B983" s="28" t="s">
        <v>587</v>
      </c>
      <c r="C983" s="28" t="s">
        <v>588</v>
      </c>
      <c r="D983" s="29" t="s">
        <v>34</v>
      </c>
      <c r="E983" s="30" t="n">
        <v>715</v>
      </c>
      <c r="F983" s="26" t="n">
        <v>14.64</v>
      </c>
      <c r="G983" s="26" t="n">
        <v>10467.6</v>
      </c>
    </row>
    <row r="984" customFormat="false" ht="12.75" hidden="false" customHeight="false" outlineLevel="0" collapsed="false">
      <c r="B984" s="25" t="s">
        <v>17</v>
      </c>
      <c r="C984" s="25"/>
      <c r="D984" s="25"/>
      <c r="E984" s="25"/>
      <c r="F984" s="25"/>
      <c r="G984" s="26" t="n">
        <f aca="false">SUM(G969:G983)</f>
        <v>23780.12</v>
      </c>
    </row>
    <row r="985" customFormat="false" ht="12.75" hidden="false" customHeight="false" outlineLevel="0" collapsed="false">
      <c r="B985" s="27" t="s">
        <v>18</v>
      </c>
      <c r="D985" s="8"/>
    </row>
    <row r="993" customFormat="false" ht="12.75" hidden="false" customHeight="false" outlineLevel="0" collapsed="false">
      <c r="E993" s="8"/>
      <c r="F993" s="8"/>
      <c r="G993" s="8"/>
    </row>
    <row r="994" customFormat="false" ht="12.75" hidden="false" customHeight="false" outlineLevel="0" collapsed="false">
      <c r="E994" s="8"/>
      <c r="F994" s="8"/>
      <c r="G994" s="8"/>
    </row>
    <row r="995" customFormat="false" ht="12.75" hidden="false" customHeight="false" outlineLevel="0" collapsed="false">
      <c r="E995" s="8"/>
      <c r="F995" s="8"/>
      <c r="G995" s="8"/>
    </row>
  </sheetData>
  <mergeCells count="160">
    <mergeCell ref="B5:G5"/>
    <mergeCell ref="B6:G6"/>
    <mergeCell ref="C8:F8"/>
    <mergeCell ref="B11:F11"/>
    <mergeCell ref="C14:F14"/>
    <mergeCell ref="B22:F22"/>
    <mergeCell ref="C25:F25"/>
    <mergeCell ref="B33:F33"/>
    <mergeCell ref="C36:F36"/>
    <mergeCell ref="B48:F48"/>
    <mergeCell ref="C51:F51"/>
    <mergeCell ref="B63:F63"/>
    <mergeCell ref="C66:F66"/>
    <mergeCell ref="B71:F71"/>
    <mergeCell ref="C74:F74"/>
    <mergeCell ref="B86:F86"/>
    <mergeCell ref="C89:F89"/>
    <mergeCell ref="B101:F101"/>
    <mergeCell ref="C104:F104"/>
    <mergeCell ref="B111:F111"/>
    <mergeCell ref="C114:F114"/>
    <mergeCell ref="B123:F123"/>
    <mergeCell ref="C126:F126"/>
    <mergeCell ref="B135:F135"/>
    <mergeCell ref="C138:F138"/>
    <mergeCell ref="B155:F155"/>
    <mergeCell ref="C158:F158"/>
    <mergeCell ref="B177:F177"/>
    <mergeCell ref="C180:F180"/>
    <mergeCell ref="B200:F200"/>
    <mergeCell ref="C203:F203"/>
    <mergeCell ref="B213:F213"/>
    <mergeCell ref="C216:F216"/>
    <mergeCell ref="B222:F222"/>
    <mergeCell ref="C225:F225"/>
    <mergeCell ref="B231:F231"/>
    <mergeCell ref="C234:F234"/>
    <mergeCell ref="B239:F239"/>
    <mergeCell ref="C242:F242"/>
    <mergeCell ref="B250:F250"/>
    <mergeCell ref="C253:F253"/>
    <mergeCell ref="B263:F263"/>
    <mergeCell ref="C266:F266"/>
    <mergeCell ref="B275:F275"/>
    <mergeCell ref="C278:F278"/>
    <mergeCell ref="B286:F286"/>
    <mergeCell ref="C289:F289"/>
    <mergeCell ref="B298:F298"/>
    <mergeCell ref="C301:F301"/>
    <mergeCell ref="B313:F313"/>
    <mergeCell ref="C316:F316"/>
    <mergeCell ref="B322:F322"/>
    <mergeCell ref="C325:F325"/>
    <mergeCell ref="B330:F330"/>
    <mergeCell ref="C333:F333"/>
    <mergeCell ref="B345:F345"/>
    <mergeCell ref="C348:F348"/>
    <mergeCell ref="B357:F357"/>
    <mergeCell ref="C360:F360"/>
    <mergeCell ref="B369:F369"/>
    <mergeCell ref="C372:F372"/>
    <mergeCell ref="B383:F383"/>
    <mergeCell ref="C386:F386"/>
    <mergeCell ref="B396:F396"/>
    <mergeCell ref="C399:F399"/>
    <mergeCell ref="B408:F408"/>
    <mergeCell ref="C411:F411"/>
    <mergeCell ref="B428:F428"/>
    <mergeCell ref="C431:F431"/>
    <mergeCell ref="B448:F448"/>
    <mergeCell ref="C451:F451"/>
    <mergeCell ref="B455:F455"/>
    <mergeCell ref="C458:F458"/>
    <mergeCell ref="B462:F462"/>
    <mergeCell ref="C465:F465"/>
    <mergeCell ref="B469:F469"/>
    <mergeCell ref="C472:F472"/>
    <mergeCell ref="B476:F476"/>
    <mergeCell ref="C479:F479"/>
    <mergeCell ref="B483:F483"/>
    <mergeCell ref="C486:F486"/>
    <mergeCell ref="B490:F490"/>
    <mergeCell ref="C493:F493"/>
    <mergeCell ref="B497:F497"/>
    <mergeCell ref="C500:F500"/>
    <mergeCell ref="B507:F507"/>
    <mergeCell ref="C510:F510"/>
    <mergeCell ref="B526:F526"/>
    <mergeCell ref="C529:F529"/>
    <mergeCell ref="B544:F544"/>
    <mergeCell ref="C547:F547"/>
    <mergeCell ref="B563:F563"/>
    <mergeCell ref="C566:F566"/>
    <mergeCell ref="B587:F587"/>
    <mergeCell ref="C590:F590"/>
    <mergeCell ref="B597:F597"/>
    <mergeCell ref="C600:F600"/>
    <mergeCell ref="B608:F608"/>
    <mergeCell ref="C611:F611"/>
    <mergeCell ref="B618:F618"/>
    <mergeCell ref="C621:F621"/>
    <mergeCell ref="B628:F628"/>
    <mergeCell ref="C631:F631"/>
    <mergeCell ref="B645:F645"/>
    <mergeCell ref="C648:F648"/>
    <mergeCell ref="B659:F659"/>
    <mergeCell ref="C662:F662"/>
    <mergeCell ref="B667:F667"/>
    <mergeCell ref="C670:F670"/>
    <mergeCell ref="B678:F678"/>
    <mergeCell ref="C681:F681"/>
    <mergeCell ref="B695:F695"/>
    <mergeCell ref="C698:F698"/>
    <mergeCell ref="B712:F712"/>
    <mergeCell ref="C715:F715"/>
    <mergeCell ref="B729:F729"/>
    <mergeCell ref="C732:F732"/>
    <mergeCell ref="B746:F746"/>
    <mergeCell ref="C749:F749"/>
    <mergeCell ref="B763:F763"/>
    <mergeCell ref="C766:F766"/>
    <mergeCell ref="B780:F780"/>
    <mergeCell ref="C783:F783"/>
    <mergeCell ref="B791:F791"/>
    <mergeCell ref="C794:F794"/>
    <mergeCell ref="B800:F800"/>
    <mergeCell ref="C803:F803"/>
    <mergeCell ref="B809:F809"/>
    <mergeCell ref="C812:F812"/>
    <mergeCell ref="B818:F818"/>
    <mergeCell ref="C821:F821"/>
    <mergeCell ref="B827:F827"/>
    <mergeCell ref="C830:F830"/>
    <mergeCell ref="B839:F839"/>
    <mergeCell ref="C842:F842"/>
    <mergeCell ref="B857:F857"/>
    <mergeCell ref="C860:F860"/>
    <mergeCell ref="B865:F865"/>
    <mergeCell ref="C868:F868"/>
    <mergeCell ref="B877:F877"/>
    <mergeCell ref="C880:F880"/>
    <mergeCell ref="B889:F889"/>
    <mergeCell ref="C892:F892"/>
    <mergeCell ref="B899:F899"/>
    <mergeCell ref="C902:F902"/>
    <mergeCell ref="B907:F907"/>
    <mergeCell ref="C910:F910"/>
    <mergeCell ref="B916:F916"/>
    <mergeCell ref="C919:F919"/>
    <mergeCell ref="B923:F923"/>
    <mergeCell ref="C926:F926"/>
    <mergeCell ref="B933:F933"/>
    <mergeCell ref="C936:F936"/>
    <mergeCell ref="B943:F943"/>
    <mergeCell ref="C946:F946"/>
    <mergeCell ref="B953:F953"/>
    <mergeCell ref="C956:F956"/>
    <mergeCell ref="B963:F963"/>
    <mergeCell ref="C966:F966"/>
    <mergeCell ref="B984:F984"/>
  </mergeCells>
  <printOptions headings="false" gridLines="false" gridLinesSet="true" horizontalCentered="false" verticalCentered="false"/>
  <pageMargins left="0.590277777777778" right="0.39375" top="0.590277777777778" bottom="0.7875" header="0.511811023622047" footer="0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Cengiz İLKERLİ</cp:lastModifiedBy>
  <cp:lastPrinted>2011-02-25T07:39:16Z</cp:lastPrinted>
  <dcterms:modified xsi:type="dcterms:W3CDTF">2021-05-07T07:59:07Z</dcterms:modified>
  <cp:revision>0</cp:revision>
  <dc:subject/>
  <dc:title/>
</cp:coreProperties>
</file>